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Area" vbProcedure="false">'Распределение субсидий бюджетам'!$A$1:$EB$34</definedName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C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8">
  <si>
    <t xml:space="preserve">Приложение 10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действие проведению капитального ремонта многоквартирных домов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Государственная поддержка отрасли культуры, за счет средств резервного фонда Правительства Российской Федерации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Поддержка творческой деятельности и техническое оснащение детских и кукольных театров, за счет средств резервного фонда Правительства Российской Федерации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2.E2.5491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5.1.01.R519F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5.2.02.R517F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2.03.09501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4.01.827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 ассигнований  на основании распоряжения Правительства РФ от 09.10.2021 № 2852-р "О внесении изменений в распределение объемов субсидий на реализацию мероприятий по содействию созданию в субъектах Российской Федерации новых мест в общеобразовательных организациях на 2021 и 2022 годы"</t>
  </si>
  <si>
    <t xml:space="preserve">Изменение бюджетных  ассигнований в связи с уточнением перечня реализуемых объектов муниципальной собственности на 2021 год и на плановый период 2022 и 2023 годов</t>
  </si>
  <si>
    <t xml:space="preserve">Измен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</t>
  </si>
  <si>
    <t xml:space="preserve">Изменение бюджетных ассигнований на приобретение жилья в муниципальных образованиях</t>
  </si>
  <si>
    <t xml:space="preserve">Перераспределение бюджетных ассигнований под планируемую фактическую потребность муниципальных образований</t>
  </si>
  <si>
    <r>
      <rPr>
        <sz val="8"/>
        <rFont val="Times New Roman"/>
        <family val="1"/>
        <charset val="204"/>
      </rPr>
      <t xml:space="preserve">Уменьшение бюджетных  ассигнований в связи с уточнением перечня реализуемых объектов муниципальной собственности на 2021 год и на плановый период 2022 и 2023 годов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Уменьшение бюджетных ассигнований под планируемую фактическую потребность муниципальных образований</t>
  </si>
  <si>
    <t xml:space="preserve">Увеличение бюджетных ассигнований под планируемую фактическую потребность муниципальных образований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4.41"/>
    <col collapsed="false" customWidth="true" hidden="false" outlineLevel="0" max="3" min="3" style="1" width="7.7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1" width="20.56"/>
    <col collapsed="false" customWidth="true" hidden="false" outlineLevel="0" max="9" min="9" style="1" width="20.13"/>
    <col collapsed="false" customWidth="true" hidden="false" outlineLevel="0" max="10" min="10" style="1" width="17.99"/>
    <col collapsed="false" customWidth="true" hidden="false" outlineLevel="0" max="11" min="11" style="1" width="15.56"/>
    <col collapsed="false" customWidth="true" hidden="false" outlineLevel="0" max="12" min="12" style="1" width="15.28"/>
    <col collapsed="false" customWidth="true" hidden="false" outlineLevel="0" max="13" min="13" style="1" width="11.99"/>
    <col collapsed="false" customWidth="true" hidden="false" outlineLevel="0" max="14" min="14" style="1" width="11.7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true" hidden="false" outlineLevel="0" max="17" min="17" style="1" width="11.42"/>
    <col collapsed="false" customWidth="true" hidden="false" outlineLevel="0" max="18" min="18" style="1" width="11.85"/>
    <col collapsed="false" customWidth="true" hidden="false" outlineLevel="0" max="19" min="19" style="1" width="11.56"/>
    <col collapsed="false" customWidth="true" hidden="false" outlineLevel="0" max="20" min="20" style="1" width="11.28"/>
    <col collapsed="false" customWidth="true" hidden="false" outlineLevel="0" max="21" min="21" style="1" width="13.85"/>
    <col collapsed="false" customWidth="true" hidden="false" outlineLevel="0" max="22" min="22" style="1" width="10.56"/>
    <col collapsed="false" customWidth="true" hidden="false" outlineLevel="0" max="23" min="23" style="1" width="7.42"/>
    <col collapsed="false" customWidth="true" hidden="false" outlineLevel="0" max="24" min="24" style="1" width="9.41"/>
    <col collapsed="false" customWidth="true" hidden="false" outlineLevel="0" max="25" min="25" style="1" width="8.85"/>
    <col collapsed="false" customWidth="true" hidden="false" outlineLevel="0" max="26" min="26" style="1" width="7.56"/>
    <col collapsed="false" customWidth="true" hidden="false" outlineLevel="0" max="27" min="27" style="1" width="8.28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9.99"/>
    <col collapsed="false" customWidth="true" hidden="false" outlineLevel="0" max="31" min="31" style="1" width="12.14"/>
    <col collapsed="false" customWidth="true" hidden="false" outlineLevel="0" max="33" min="32" style="1" width="9.99"/>
    <col collapsed="false" customWidth="true" hidden="false" outlineLevel="0" max="34" min="34" style="1" width="12.28"/>
    <col collapsed="false" customWidth="true" hidden="false" outlineLevel="0" max="35" min="35" style="1" width="12.85"/>
    <col collapsed="false" customWidth="true" hidden="false" outlineLevel="0" max="36" min="36" style="1" width="12.14"/>
    <col collapsed="false" customWidth="true" hidden="false" outlineLevel="0" max="37" min="37" style="1" width="12.56"/>
    <col collapsed="false" customWidth="true" hidden="false" outlineLevel="0" max="38" min="38" style="1" width="12.7"/>
    <col collapsed="false" customWidth="true" hidden="false" outlineLevel="0" max="43" min="39" style="1" width="12.14"/>
    <col collapsed="false" customWidth="true" hidden="false" outlineLevel="0" max="45" min="44" style="1" width="12.28"/>
    <col collapsed="false" customWidth="true" hidden="false" outlineLevel="0" max="46" min="46" style="1" width="13.14"/>
    <col collapsed="false" customWidth="true" hidden="false" outlineLevel="0" max="47" min="47" style="1" width="13.56"/>
    <col collapsed="false" customWidth="true" hidden="false" outlineLevel="0" max="49" min="48" style="1" width="12.85"/>
    <col collapsed="false" customWidth="true" hidden="false" outlineLevel="0" max="50" min="50" style="1" width="18.85"/>
    <col collapsed="false" customWidth="true" hidden="false" outlineLevel="0" max="51" min="51" style="1" width="13.14"/>
    <col collapsed="false" customWidth="true" hidden="false" outlineLevel="0" max="52" min="52" style="1" width="15.85"/>
    <col collapsed="false" customWidth="true" hidden="false" outlineLevel="0" max="53" min="53" style="1" width="16.7"/>
    <col collapsed="false" customWidth="true" hidden="false" outlineLevel="0" max="54" min="54" style="1" width="15.85"/>
    <col collapsed="false" customWidth="true" hidden="false" outlineLevel="0" max="56" min="55" style="1" width="12.28"/>
    <col collapsed="false" customWidth="true" hidden="false" outlineLevel="0" max="57" min="57" style="1" width="12.56"/>
    <col collapsed="false" customWidth="true" hidden="false" outlineLevel="0" max="58" min="58" style="1" width="12.85"/>
    <col collapsed="false" customWidth="true" hidden="false" outlineLevel="0" max="59" min="59" style="1" width="10.41"/>
    <col collapsed="false" customWidth="true" hidden="false" outlineLevel="0" max="60" min="60" style="1" width="9.99"/>
    <col collapsed="false" customWidth="true" hidden="false" outlineLevel="0" max="61" min="61" style="1" width="11.7"/>
    <col collapsed="false" customWidth="true" hidden="false" outlineLevel="0" max="62" min="62" style="1" width="7.99"/>
    <col collapsed="false" customWidth="true" hidden="false" outlineLevel="0" max="63" min="63" style="1" width="9.56"/>
    <col collapsed="false" customWidth="true" hidden="false" outlineLevel="0" max="64" min="64" style="1" width="10.56"/>
    <col collapsed="false" customWidth="true" hidden="false" outlineLevel="0" max="65" min="65" style="1" width="8.7"/>
    <col collapsed="false" customWidth="true" hidden="false" outlineLevel="0" max="66" min="66" style="1" width="8.85"/>
    <col collapsed="false" customWidth="true" hidden="false" outlineLevel="0" max="67" min="67" style="1" width="11.28"/>
    <col collapsed="false" customWidth="true" hidden="false" outlineLevel="0" max="68" min="68" style="1" width="8.7"/>
    <col collapsed="false" customWidth="true" hidden="false" outlineLevel="0" max="69" min="69" style="1" width="9.56"/>
    <col collapsed="false" customWidth="true" hidden="false" outlineLevel="0" max="70" min="70" style="1" width="11.99"/>
    <col collapsed="false" customWidth="true" hidden="false" outlineLevel="0" max="72" min="71" style="1" width="12.28"/>
    <col collapsed="false" customWidth="true" hidden="false" outlineLevel="0" max="73" min="73" style="1" width="11.42"/>
    <col collapsed="false" customWidth="false" hidden="false" outlineLevel="0" max="74" min="74" style="1" width="9.14"/>
    <col collapsed="false" customWidth="true" hidden="false" outlineLevel="0" max="76" min="75" style="1" width="11.42"/>
    <col collapsed="false" customWidth="true" hidden="false" outlineLevel="0" max="77" min="77" style="1" width="8.99"/>
    <col collapsed="false" customWidth="true" hidden="false" outlineLevel="0" max="78" min="78" style="1" width="11.42"/>
    <col collapsed="false" customWidth="true" hidden="false" outlineLevel="0" max="80" min="79" style="1" width="12.28"/>
    <col collapsed="false" customWidth="true" hidden="false" outlineLevel="0" max="81" min="81" style="1" width="13.14"/>
    <col collapsed="false" customWidth="true" hidden="false" outlineLevel="0" max="82" min="82" style="1" width="8.41"/>
    <col collapsed="false" customWidth="true" hidden="false" outlineLevel="0" max="83" min="83" style="1" width="8.99"/>
    <col collapsed="false" customWidth="true" hidden="false" outlineLevel="0" max="84" min="84" style="1" width="11.85"/>
    <col collapsed="false" customWidth="true" hidden="false" outlineLevel="0" max="85" min="85" style="1" width="11.28"/>
    <col collapsed="false" customWidth="true" hidden="false" outlineLevel="0" max="86" min="86" style="1" width="12.42"/>
    <col collapsed="false" customWidth="true" hidden="false" outlineLevel="0" max="87" min="87" style="1" width="11.99"/>
    <col collapsed="false" customWidth="true" hidden="false" outlineLevel="0" max="88" min="88" style="1" width="10.85"/>
    <col collapsed="false" customWidth="true" hidden="false" outlineLevel="0" max="89" min="89" style="1" width="8.85"/>
    <col collapsed="false" customWidth="true" hidden="false" outlineLevel="0" max="90" min="90" style="1" width="9.56"/>
    <col collapsed="false" customWidth="true" hidden="false" outlineLevel="0" max="91" min="91" style="1" width="18.7"/>
    <col collapsed="false" customWidth="true" hidden="false" outlineLevel="0" max="92" min="92" style="1" width="13.28"/>
    <col collapsed="false" customWidth="true" hidden="false" outlineLevel="0" max="93" min="93" style="1" width="16.28"/>
    <col collapsed="false" customWidth="true" hidden="false" outlineLevel="0" max="94" min="94" style="1" width="11.56"/>
    <col collapsed="false" customWidth="true" hidden="false" outlineLevel="0" max="95" min="95" style="1" width="7.85"/>
    <col collapsed="false" customWidth="true" hidden="false" outlineLevel="0" max="96" min="96" style="1" width="9.28"/>
    <col collapsed="false" customWidth="true" hidden="false" outlineLevel="0" max="97" min="97" style="1" width="12.7"/>
    <col collapsed="false" customWidth="true" hidden="false" outlineLevel="0" max="98" min="98" style="1" width="8.56"/>
    <col collapsed="false" customWidth="true" hidden="false" outlineLevel="0" max="99" min="99" style="1" width="9.99"/>
    <col collapsed="false" customWidth="true" hidden="false" outlineLevel="0" max="100" min="100" style="1" width="11.7"/>
    <col collapsed="false" customWidth="true" hidden="false" outlineLevel="0" max="101" min="101" style="1" width="12.99"/>
    <col collapsed="false" customWidth="true" hidden="false" outlineLevel="0" max="102" min="102" style="1" width="10.85"/>
    <col collapsed="false" customWidth="true" hidden="false" outlineLevel="0" max="103" min="103" style="1" width="7.14"/>
    <col collapsed="false" customWidth="false" hidden="false" outlineLevel="0" max="104" min="104" style="1" width="9.14"/>
    <col collapsed="false" customWidth="true" hidden="false" outlineLevel="0" max="105" min="105" style="1" width="13.28"/>
    <col collapsed="false" customWidth="true" hidden="false" outlineLevel="0" max="106" min="106" style="1" width="16.13"/>
    <col collapsed="false" customWidth="true" hidden="false" outlineLevel="0" max="107" min="107" style="1" width="15.56"/>
    <col collapsed="false" customWidth="true" hidden="false" outlineLevel="0" max="108" min="108" style="1" width="14.85"/>
    <col collapsed="false" customWidth="true" hidden="false" outlineLevel="0" max="109" min="109" style="1" width="15.13"/>
    <col collapsed="false" customWidth="true" hidden="false" outlineLevel="0" max="110" min="110" style="1" width="14.14"/>
    <col collapsed="false" customWidth="true" hidden="false" outlineLevel="0" max="112" min="111" style="1" width="12.28"/>
    <col collapsed="false" customWidth="true" hidden="false" outlineLevel="0" max="114" min="113" style="1" width="14.41"/>
    <col collapsed="false" customWidth="true" hidden="false" outlineLevel="0" max="115" min="115" style="1" width="18.85"/>
    <col collapsed="false" customWidth="true" hidden="false" outlineLevel="0" max="116" min="116" style="1" width="19.14"/>
    <col collapsed="false" customWidth="true" hidden="false" outlineLevel="0" max="117" min="117" style="1" width="14.41"/>
    <col collapsed="false" customWidth="true" hidden="false" outlineLevel="0" max="118" min="118" style="1" width="11.99"/>
    <col collapsed="false" customWidth="true" hidden="false" outlineLevel="0" max="119" min="119" style="1" width="13.85"/>
    <col collapsed="false" customWidth="true" hidden="false" outlineLevel="0" max="120" min="120" style="1" width="12.56"/>
    <col collapsed="false" customWidth="true" hidden="false" outlineLevel="0" max="121" min="121" style="1" width="27.99"/>
    <col collapsed="false" customWidth="true" hidden="false" outlineLevel="0" max="122" min="122" style="1" width="14.28"/>
    <col collapsed="false" customWidth="true" hidden="false" outlineLevel="0" max="123" min="123" style="1" width="16.13"/>
    <col collapsed="false" customWidth="true" hidden="false" outlineLevel="0" max="124" min="124" style="1" width="11.7"/>
    <col collapsed="false" customWidth="true" hidden="false" outlineLevel="0" max="125" min="125" style="1" width="9.41"/>
    <col collapsed="false" customWidth="true" hidden="false" outlineLevel="0" max="127" min="126" style="1" width="10.41"/>
    <col collapsed="false" customWidth="true" hidden="false" outlineLevel="0" max="128" min="128" style="1" width="9.28"/>
    <col collapsed="false" customWidth="true" hidden="false" outlineLevel="0" max="130" min="129" style="1" width="10.28"/>
    <col collapsed="false" customWidth="true" hidden="false" outlineLevel="0" max="131" min="131" style="1" width="8.14"/>
    <col collapsed="false" customWidth="true" hidden="false" outlineLevel="0" max="132" min="132" style="1" width="10.28"/>
    <col collapsed="false" customWidth="false" hidden="false" outlineLevel="0" max="257" min="133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M1" s="2"/>
      <c r="N1" s="2"/>
      <c r="O1" s="3" t="s">
        <v>0</v>
      </c>
      <c r="P1" s="2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9.7" hidden="false" customHeight="true" outlineLevel="0" collapsed="false">
      <c r="A3" s="5"/>
      <c r="B3" s="6"/>
      <c r="C3" s="6"/>
      <c r="D3" s="6"/>
      <c r="E3" s="7"/>
      <c r="F3" s="7"/>
      <c r="G3" s="7"/>
      <c r="H3" s="7"/>
      <c r="J3" s="7"/>
      <c r="L3" s="8"/>
      <c r="N3" s="9" t="s">
        <v>2</v>
      </c>
      <c r="O3" s="9"/>
      <c r="P3" s="10"/>
      <c r="Q3" s="7"/>
      <c r="R3" s="7"/>
      <c r="T3" s="7"/>
      <c r="U3" s="7"/>
      <c r="V3" s="7"/>
      <c r="W3" s="7"/>
      <c r="X3" s="7"/>
      <c r="AB3" s="7"/>
      <c r="AE3" s="7"/>
      <c r="AF3" s="9" t="s">
        <v>2</v>
      </c>
      <c r="AG3" s="9"/>
      <c r="AH3" s="7"/>
      <c r="AI3" s="7"/>
      <c r="AJ3" s="11"/>
      <c r="AK3" s="7"/>
      <c r="AL3" s="7"/>
      <c r="AM3" s="7"/>
      <c r="AN3" s="7"/>
      <c r="AP3" s="7"/>
      <c r="AR3" s="7"/>
      <c r="AT3" s="11" t="s">
        <v>2</v>
      </c>
      <c r="AU3" s="11"/>
      <c r="AV3" s="7"/>
      <c r="AW3" s="7"/>
      <c r="AX3" s="7"/>
      <c r="AY3" s="7"/>
      <c r="AZ3" s="7"/>
      <c r="BF3" s="12"/>
      <c r="BG3" s="11" t="s">
        <v>2</v>
      </c>
      <c r="BH3" s="11"/>
      <c r="BI3" s="7"/>
      <c r="BJ3" s="7"/>
      <c r="BK3" s="7"/>
      <c r="BL3" s="7"/>
      <c r="BO3" s="7"/>
      <c r="BP3" s="7"/>
      <c r="BQ3" s="7"/>
      <c r="BS3" s="7"/>
      <c r="BT3" s="7"/>
      <c r="BY3" s="11" t="s">
        <v>2</v>
      </c>
      <c r="BZ3" s="11"/>
      <c r="CB3" s="13"/>
      <c r="CC3" s="7"/>
      <c r="CD3" s="7"/>
      <c r="CE3" s="7"/>
      <c r="CG3" s="7"/>
      <c r="CH3" s="7"/>
      <c r="CI3" s="7"/>
      <c r="CJ3" s="7"/>
      <c r="CK3" s="7"/>
      <c r="CL3" s="7"/>
      <c r="CN3" s="12"/>
      <c r="CO3" s="11" t="s">
        <v>2</v>
      </c>
      <c r="CP3" s="7"/>
      <c r="CQ3" s="11"/>
      <c r="CR3" s="11"/>
      <c r="CV3" s="7"/>
      <c r="CX3" s="7"/>
      <c r="CY3" s="7"/>
      <c r="CZ3" s="7"/>
      <c r="DA3" s="6"/>
      <c r="DC3" s="7"/>
      <c r="DE3" s="12" t="s">
        <v>2</v>
      </c>
      <c r="DF3" s="12"/>
      <c r="DG3" s="7"/>
      <c r="DI3" s="7"/>
      <c r="DK3" s="13"/>
      <c r="DL3" s="7"/>
      <c r="DM3" s="7"/>
      <c r="DN3" s="7"/>
      <c r="DQ3" s="11" t="s">
        <v>2</v>
      </c>
      <c r="DR3" s="7"/>
      <c r="DS3" s="7"/>
      <c r="DT3" s="14"/>
      <c r="DU3" s="14"/>
      <c r="DV3" s="12"/>
      <c r="DW3" s="14"/>
      <c r="DX3" s="14"/>
      <c r="DY3" s="14"/>
      <c r="DZ3" s="12"/>
      <c r="EA3" s="11" t="s">
        <v>2</v>
      </c>
      <c r="EB3" s="11"/>
    </row>
    <row r="4" s="19" customFormat="true" ht="15.75" hidden="false" customHeight="true" outlineLevel="0" collapsed="false">
      <c r="A4" s="15" t="s">
        <v>3</v>
      </c>
      <c r="B4" s="16" t="s">
        <v>4</v>
      </c>
      <c r="C4" s="16"/>
      <c r="D4" s="16"/>
      <c r="E4" s="16"/>
      <c r="F4" s="16"/>
      <c r="G4" s="16"/>
      <c r="H4" s="17" t="s">
        <v>5</v>
      </c>
      <c r="I4" s="17"/>
      <c r="J4" s="17"/>
      <c r="K4" s="17"/>
      <c r="L4" s="17"/>
      <c r="M4" s="17"/>
      <c r="N4" s="17"/>
      <c r="O4" s="17"/>
      <c r="P4" s="16" t="s">
        <v>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 t="s">
        <v>6</v>
      </c>
      <c r="AI4" s="16"/>
      <c r="AJ4" s="16" t="s">
        <v>5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 t="s">
        <v>7</v>
      </c>
      <c r="AW4" s="16"/>
      <c r="AX4" s="16" t="s">
        <v>5</v>
      </c>
      <c r="AY4" s="16"/>
      <c r="AZ4" s="16"/>
      <c r="BA4" s="16"/>
      <c r="BB4" s="16"/>
      <c r="BC4" s="16" t="s">
        <v>8</v>
      </c>
      <c r="BD4" s="16"/>
      <c r="BE4" s="16" t="s">
        <v>5</v>
      </c>
      <c r="BF4" s="16" t="s">
        <v>5</v>
      </c>
      <c r="BG4" s="16"/>
      <c r="BH4" s="16"/>
      <c r="BI4" s="16" t="s">
        <v>9</v>
      </c>
      <c r="BJ4" s="16"/>
      <c r="BK4" s="16"/>
      <c r="BL4" s="16"/>
      <c r="BM4" s="16"/>
      <c r="BN4" s="16"/>
      <c r="BO4" s="16" t="s">
        <v>5</v>
      </c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 t="s">
        <v>5</v>
      </c>
      <c r="CB4" s="16"/>
      <c r="CC4" s="16" t="s">
        <v>10</v>
      </c>
      <c r="CD4" s="16"/>
      <c r="CE4" s="16"/>
      <c r="CF4" s="16"/>
      <c r="CG4" s="16" t="s">
        <v>5</v>
      </c>
      <c r="CH4" s="16"/>
      <c r="CI4" s="16"/>
      <c r="CJ4" s="16"/>
      <c r="CK4" s="16"/>
      <c r="CL4" s="16"/>
      <c r="CM4" s="16"/>
      <c r="CN4" s="16"/>
      <c r="CO4" s="16"/>
      <c r="CP4" s="18" t="s">
        <v>5</v>
      </c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 t="s">
        <v>11</v>
      </c>
      <c r="DB4" s="18" t="s">
        <v>5</v>
      </c>
      <c r="DC4" s="18"/>
      <c r="DD4" s="16" t="s">
        <v>12</v>
      </c>
      <c r="DE4" s="16" t="s">
        <v>5</v>
      </c>
      <c r="DF4" s="16" t="s">
        <v>13</v>
      </c>
      <c r="DG4" s="16" t="s">
        <v>5</v>
      </c>
      <c r="DH4" s="16"/>
      <c r="DI4" s="16"/>
      <c r="DJ4" s="16" t="s">
        <v>14</v>
      </c>
      <c r="DK4" s="16" t="s">
        <v>5</v>
      </c>
      <c r="DL4" s="16"/>
      <c r="DM4" s="16" t="s">
        <v>15</v>
      </c>
      <c r="DN4" s="16" t="s">
        <v>5</v>
      </c>
      <c r="DO4" s="16" t="s">
        <v>16</v>
      </c>
      <c r="DP4" s="16" t="s">
        <v>5</v>
      </c>
      <c r="DQ4" s="16"/>
      <c r="DR4" s="16" t="s">
        <v>17</v>
      </c>
      <c r="DS4" s="16" t="s">
        <v>5</v>
      </c>
      <c r="DT4" s="15" t="s">
        <v>18</v>
      </c>
      <c r="DU4" s="15"/>
      <c r="DV4" s="15"/>
      <c r="DW4" s="16" t="s">
        <v>5</v>
      </c>
      <c r="DX4" s="16"/>
      <c r="DY4" s="16"/>
      <c r="DZ4" s="16" t="s">
        <v>5</v>
      </c>
      <c r="EA4" s="16"/>
      <c r="EB4" s="16"/>
    </row>
    <row r="5" s="19" customFormat="true" ht="74.25" hidden="false" customHeight="true" outlineLevel="0" collapsed="false">
      <c r="A5" s="15"/>
      <c r="B5" s="16"/>
      <c r="C5" s="16"/>
      <c r="D5" s="16"/>
      <c r="E5" s="16"/>
      <c r="F5" s="16"/>
      <c r="G5" s="16"/>
      <c r="H5" s="18" t="s">
        <v>19</v>
      </c>
      <c r="I5" s="18"/>
      <c r="J5" s="18"/>
      <c r="K5" s="18"/>
      <c r="L5" s="18"/>
      <c r="M5" s="18"/>
      <c r="N5" s="18"/>
      <c r="O5" s="18"/>
      <c r="P5" s="18" t="s">
        <v>19</v>
      </c>
      <c r="Q5" s="18"/>
      <c r="R5" s="18"/>
      <c r="S5" s="18" t="s">
        <v>20</v>
      </c>
      <c r="T5" s="18"/>
      <c r="U5" s="18" t="s">
        <v>21</v>
      </c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6"/>
      <c r="AI5" s="16"/>
      <c r="AJ5" s="18" t="s">
        <v>22</v>
      </c>
      <c r="AK5" s="18"/>
      <c r="AL5" s="18"/>
      <c r="AM5" s="18"/>
      <c r="AN5" s="18"/>
      <c r="AO5" s="18"/>
      <c r="AP5" s="18" t="s">
        <v>23</v>
      </c>
      <c r="AQ5" s="18"/>
      <c r="AR5" s="18"/>
      <c r="AS5" s="18"/>
      <c r="AT5" s="18"/>
      <c r="AU5" s="18"/>
      <c r="AV5" s="16"/>
      <c r="AW5" s="16"/>
      <c r="AX5" s="18" t="s">
        <v>24</v>
      </c>
      <c r="AY5" s="18"/>
      <c r="AZ5" s="18"/>
      <c r="BA5" s="18"/>
      <c r="BB5" s="18"/>
      <c r="BC5" s="16"/>
      <c r="BD5" s="16"/>
      <c r="BE5" s="18" t="s">
        <v>25</v>
      </c>
      <c r="BF5" s="18" t="s">
        <v>25</v>
      </c>
      <c r="BG5" s="18"/>
      <c r="BH5" s="18"/>
      <c r="BI5" s="16"/>
      <c r="BJ5" s="16"/>
      <c r="BK5" s="16"/>
      <c r="BL5" s="16"/>
      <c r="BM5" s="16"/>
      <c r="BN5" s="16"/>
      <c r="BO5" s="18" t="s">
        <v>26</v>
      </c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 t="s">
        <v>27</v>
      </c>
      <c r="CB5" s="18"/>
      <c r="CC5" s="16"/>
      <c r="CD5" s="16"/>
      <c r="CE5" s="16"/>
      <c r="CF5" s="16"/>
      <c r="CG5" s="18" t="s">
        <v>28</v>
      </c>
      <c r="CH5" s="18"/>
      <c r="CI5" s="18"/>
      <c r="CJ5" s="18"/>
      <c r="CK5" s="18"/>
      <c r="CL5" s="18"/>
      <c r="CM5" s="20" t="s">
        <v>29</v>
      </c>
      <c r="CN5" s="18" t="s">
        <v>30</v>
      </c>
      <c r="CO5" s="18"/>
      <c r="CP5" s="18" t="s">
        <v>31</v>
      </c>
      <c r="CQ5" s="18"/>
      <c r="CR5" s="18"/>
      <c r="CS5" s="18"/>
      <c r="CT5" s="18"/>
      <c r="CU5" s="18"/>
      <c r="CV5" s="18" t="s">
        <v>32</v>
      </c>
      <c r="CW5" s="18"/>
      <c r="CX5" s="18"/>
      <c r="CY5" s="18"/>
      <c r="CZ5" s="18"/>
      <c r="DA5" s="18"/>
      <c r="DB5" s="18" t="s">
        <v>33</v>
      </c>
      <c r="DC5" s="21" t="s">
        <v>34</v>
      </c>
      <c r="DD5" s="16"/>
      <c r="DE5" s="18" t="s">
        <v>35</v>
      </c>
      <c r="DF5" s="16"/>
      <c r="DG5" s="18" t="s">
        <v>36</v>
      </c>
      <c r="DH5" s="18"/>
      <c r="DI5" s="18" t="s">
        <v>37</v>
      </c>
      <c r="DJ5" s="16"/>
      <c r="DK5" s="18" t="s">
        <v>38</v>
      </c>
      <c r="DL5" s="18" t="s">
        <v>38</v>
      </c>
      <c r="DM5" s="16"/>
      <c r="DN5" s="18" t="s">
        <v>39</v>
      </c>
      <c r="DO5" s="16"/>
      <c r="DP5" s="18" t="s">
        <v>40</v>
      </c>
      <c r="DQ5" s="18" t="s">
        <v>41</v>
      </c>
      <c r="DR5" s="16"/>
      <c r="DS5" s="18" t="s">
        <v>42</v>
      </c>
      <c r="DT5" s="15"/>
      <c r="DU5" s="15"/>
      <c r="DV5" s="15"/>
      <c r="DW5" s="15" t="s">
        <v>43</v>
      </c>
      <c r="DX5" s="15"/>
      <c r="DY5" s="15"/>
      <c r="DZ5" s="15" t="s">
        <v>44</v>
      </c>
      <c r="EA5" s="15"/>
      <c r="EB5" s="15"/>
    </row>
    <row r="6" s="19" customFormat="true" ht="192" hidden="false" customHeight="true" outlineLevel="0" collapsed="false">
      <c r="A6" s="15"/>
      <c r="B6" s="16"/>
      <c r="C6" s="16"/>
      <c r="D6" s="16"/>
      <c r="E6" s="16"/>
      <c r="F6" s="16"/>
      <c r="G6" s="16"/>
      <c r="H6" s="18" t="s">
        <v>45</v>
      </c>
      <c r="I6" s="18" t="s">
        <v>46</v>
      </c>
      <c r="J6" s="18" t="s">
        <v>47</v>
      </c>
      <c r="K6" s="18" t="s">
        <v>47</v>
      </c>
      <c r="L6" s="18" t="s">
        <v>48</v>
      </c>
      <c r="M6" s="21" t="s">
        <v>49</v>
      </c>
      <c r="N6" s="21" t="s">
        <v>49</v>
      </c>
      <c r="O6" s="18" t="s">
        <v>50</v>
      </c>
      <c r="P6" s="18" t="s">
        <v>50</v>
      </c>
      <c r="Q6" s="18" t="s">
        <v>51</v>
      </c>
      <c r="R6" s="18"/>
      <c r="S6" s="18" t="s">
        <v>52</v>
      </c>
      <c r="T6" s="18"/>
      <c r="U6" s="18" t="s">
        <v>53</v>
      </c>
      <c r="V6" s="18" t="s">
        <v>54</v>
      </c>
      <c r="W6" s="18"/>
      <c r="X6" s="18"/>
      <c r="Y6" s="18"/>
      <c r="Z6" s="18"/>
      <c r="AA6" s="18"/>
      <c r="AB6" s="18" t="s">
        <v>55</v>
      </c>
      <c r="AC6" s="18"/>
      <c r="AD6" s="18"/>
      <c r="AE6" s="18" t="s">
        <v>56</v>
      </c>
      <c r="AF6" s="18"/>
      <c r="AG6" s="18"/>
      <c r="AH6" s="16"/>
      <c r="AI6" s="16"/>
      <c r="AJ6" s="18" t="s">
        <v>57</v>
      </c>
      <c r="AK6" s="18" t="s">
        <v>58</v>
      </c>
      <c r="AL6" s="18" t="s">
        <v>58</v>
      </c>
      <c r="AM6" s="18" t="s">
        <v>59</v>
      </c>
      <c r="AN6" s="18" t="s">
        <v>60</v>
      </c>
      <c r="AO6" s="18"/>
      <c r="AP6" s="18" t="s">
        <v>61</v>
      </c>
      <c r="AQ6" s="18"/>
      <c r="AR6" s="18" t="s">
        <v>62</v>
      </c>
      <c r="AS6" s="18"/>
      <c r="AT6" s="18" t="s">
        <v>63</v>
      </c>
      <c r="AU6" s="18" t="s">
        <v>63</v>
      </c>
      <c r="AV6" s="16"/>
      <c r="AW6" s="16"/>
      <c r="AX6" s="18" t="s">
        <v>64</v>
      </c>
      <c r="AY6" s="18" t="s">
        <v>65</v>
      </c>
      <c r="AZ6" s="18" t="s">
        <v>66</v>
      </c>
      <c r="BA6" s="18" t="s">
        <v>67</v>
      </c>
      <c r="BB6" s="18" t="s">
        <v>67</v>
      </c>
      <c r="BC6" s="16"/>
      <c r="BD6" s="16"/>
      <c r="BE6" s="18" t="s">
        <v>68</v>
      </c>
      <c r="BF6" s="18" t="s">
        <v>68</v>
      </c>
      <c r="BG6" s="18"/>
      <c r="BH6" s="18"/>
      <c r="BI6" s="16"/>
      <c r="BJ6" s="16"/>
      <c r="BK6" s="16"/>
      <c r="BL6" s="16"/>
      <c r="BM6" s="16"/>
      <c r="BN6" s="16"/>
      <c r="BO6" s="18" t="s">
        <v>69</v>
      </c>
      <c r="BP6" s="18"/>
      <c r="BQ6" s="18"/>
      <c r="BR6" s="21" t="s">
        <v>70</v>
      </c>
      <c r="BS6" s="18" t="s">
        <v>71</v>
      </c>
      <c r="BT6" s="18" t="s">
        <v>71</v>
      </c>
      <c r="BU6" s="18" t="s">
        <v>72</v>
      </c>
      <c r="BV6" s="18"/>
      <c r="BW6" s="18"/>
      <c r="BX6" s="18" t="s">
        <v>73</v>
      </c>
      <c r="BY6" s="18"/>
      <c r="BZ6" s="18"/>
      <c r="CA6" s="18" t="s">
        <v>74</v>
      </c>
      <c r="CB6" s="18"/>
      <c r="CC6" s="16"/>
      <c r="CD6" s="16"/>
      <c r="CE6" s="16"/>
      <c r="CF6" s="16"/>
      <c r="CG6" s="18" t="s">
        <v>75</v>
      </c>
      <c r="CH6" s="18" t="s">
        <v>76</v>
      </c>
      <c r="CI6" s="18" t="s">
        <v>76</v>
      </c>
      <c r="CJ6" s="18" t="s">
        <v>75</v>
      </c>
      <c r="CK6" s="18"/>
      <c r="CL6" s="18"/>
      <c r="CM6" s="20" t="s">
        <v>77</v>
      </c>
      <c r="CN6" s="18" t="s">
        <v>78</v>
      </c>
      <c r="CO6" s="18" t="s">
        <v>79</v>
      </c>
      <c r="CP6" s="18" t="s">
        <v>80</v>
      </c>
      <c r="CQ6" s="18"/>
      <c r="CR6" s="18"/>
      <c r="CS6" s="18" t="s">
        <v>81</v>
      </c>
      <c r="CT6" s="18"/>
      <c r="CU6" s="18"/>
      <c r="CV6" s="18" t="s">
        <v>82</v>
      </c>
      <c r="CW6" s="18"/>
      <c r="CX6" s="18" t="s">
        <v>83</v>
      </c>
      <c r="CY6" s="18"/>
      <c r="CZ6" s="18"/>
      <c r="DA6" s="18"/>
      <c r="DB6" s="18" t="s">
        <v>84</v>
      </c>
      <c r="DC6" s="21" t="s">
        <v>85</v>
      </c>
      <c r="DD6" s="16"/>
      <c r="DE6" s="18" t="s">
        <v>86</v>
      </c>
      <c r="DF6" s="16"/>
      <c r="DG6" s="18" t="s">
        <v>70</v>
      </c>
      <c r="DH6" s="18"/>
      <c r="DI6" s="18" t="s">
        <v>87</v>
      </c>
      <c r="DJ6" s="16"/>
      <c r="DK6" s="18" t="s">
        <v>88</v>
      </c>
      <c r="DL6" s="18" t="s">
        <v>89</v>
      </c>
      <c r="DM6" s="16"/>
      <c r="DN6" s="18" t="s">
        <v>90</v>
      </c>
      <c r="DO6" s="16"/>
      <c r="DP6" s="18" t="s">
        <v>91</v>
      </c>
      <c r="DQ6" s="18" t="s">
        <v>92</v>
      </c>
      <c r="DR6" s="16"/>
      <c r="DS6" s="18" t="s">
        <v>93</v>
      </c>
      <c r="DT6" s="15"/>
      <c r="DU6" s="15"/>
      <c r="DV6" s="15"/>
      <c r="DW6" s="15"/>
      <c r="DX6" s="15"/>
      <c r="DY6" s="15"/>
      <c r="DZ6" s="15"/>
      <c r="EA6" s="15"/>
      <c r="EB6" s="15"/>
    </row>
    <row r="7" s="24" customFormat="true" ht="23.25" hidden="false" customHeight="true" outlineLevel="0" collapsed="false">
      <c r="A7" s="15"/>
      <c r="B7" s="16" t="s">
        <v>43</v>
      </c>
      <c r="C7" s="16"/>
      <c r="D7" s="16"/>
      <c r="E7" s="16" t="s">
        <v>44</v>
      </c>
      <c r="F7" s="16"/>
      <c r="G7" s="16"/>
      <c r="H7" s="16" t="s">
        <v>43</v>
      </c>
      <c r="I7" s="16" t="s">
        <v>43</v>
      </c>
      <c r="J7" s="16" t="s">
        <v>43</v>
      </c>
      <c r="K7" s="22" t="s">
        <v>44</v>
      </c>
      <c r="L7" s="16" t="s">
        <v>43</v>
      </c>
      <c r="M7" s="22" t="s">
        <v>43</v>
      </c>
      <c r="N7" s="22" t="s">
        <v>44</v>
      </c>
      <c r="O7" s="16" t="s">
        <v>43</v>
      </c>
      <c r="P7" s="16" t="s">
        <v>44</v>
      </c>
      <c r="Q7" s="16" t="s">
        <v>43</v>
      </c>
      <c r="R7" s="16" t="s">
        <v>44</v>
      </c>
      <c r="S7" s="16" t="s">
        <v>43</v>
      </c>
      <c r="T7" s="16"/>
      <c r="U7" s="16" t="s">
        <v>43</v>
      </c>
      <c r="V7" s="16" t="s">
        <v>43</v>
      </c>
      <c r="W7" s="16"/>
      <c r="X7" s="16"/>
      <c r="Y7" s="16" t="s">
        <v>44</v>
      </c>
      <c r="Z7" s="16"/>
      <c r="AA7" s="16"/>
      <c r="AB7" s="16" t="s">
        <v>43</v>
      </c>
      <c r="AC7" s="16"/>
      <c r="AD7" s="16"/>
      <c r="AE7" s="16" t="s">
        <v>43</v>
      </c>
      <c r="AF7" s="16"/>
      <c r="AG7" s="16"/>
      <c r="AH7" s="16" t="s">
        <v>43</v>
      </c>
      <c r="AI7" s="16" t="s">
        <v>44</v>
      </c>
      <c r="AJ7" s="16" t="s">
        <v>43</v>
      </c>
      <c r="AK7" s="16" t="s">
        <v>43</v>
      </c>
      <c r="AL7" s="16" t="s">
        <v>44</v>
      </c>
      <c r="AM7" s="16" t="s">
        <v>43</v>
      </c>
      <c r="AN7" s="16" t="s">
        <v>43</v>
      </c>
      <c r="AO7" s="16" t="s">
        <v>44</v>
      </c>
      <c r="AP7" s="16" t="s">
        <v>43</v>
      </c>
      <c r="AQ7" s="16" t="s">
        <v>44</v>
      </c>
      <c r="AR7" s="16" t="s">
        <v>43</v>
      </c>
      <c r="AS7" s="16" t="s">
        <v>44</v>
      </c>
      <c r="AT7" s="16" t="s">
        <v>43</v>
      </c>
      <c r="AU7" s="16" t="s">
        <v>44</v>
      </c>
      <c r="AV7" s="16" t="s">
        <v>43</v>
      </c>
      <c r="AW7" s="16" t="s">
        <v>44</v>
      </c>
      <c r="AX7" s="16" t="s">
        <v>43</v>
      </c>
      <c r="AY7" s="16" t="s">
        <v>43</v>
      </c>
      <c r="AZ7" s="16" t="s">
        <v>43</v>
      </c>
      <c r="BA7" s="16" t="s">
        <v>43</v>
      </c>
      <c r="BB7" s="16" t="s">
        <v>44</v>
      </c>
      <c r="BC7" s="16" t="s">
        <v>43</v>
      </c>
      <c r="BD7" s="16" t="s">
        <v>44</v>
      </c>
      <c r="BE7" s="16" t="s">
        <v>43</v>
      </c>
      <c r="BF7" s="16" t="s">
        <v>44</v>
      </c>
      <c r="BG7" s="16" t="s">
        <v>43</v>
      </c>
      <c r="BH7" s="16" t="s">
        <v>44</v>
      </c>
      <c r="BI7" s="16" t="s">
        <v>43</v>
      </c>
      <c r="BJ7" s="16"/>
      <c r="BK7" s="16"/>
      <c r="BL7" s="16" t="s">
        <v>44</v>
      </c>
      <c r="BM7" s="16"/>
      <c r="BN7" s="16"/>
      <c r="BO7" s="16" t="s">
        <v>43</v>
      </c>
      <c r="BP7" s="16"/>
      <c r="BQ7" s="16"/>
      <c r="BR7" s="22" t="s">
        <v>43</v>
      </c>
      <c r="BS7" s="22" t="s">
        <v>43</v>
      </c>
      <c r="BT7" s="22" t="s">
        <v>44</v>
      </c>
      <c r="BU7" s="16" t="s">
        <v>44</v>
      </c>
      <c r="BV7" s="16"/>
      <c r="BW7" s="16"/>
      <c r="BX7" s="16" t="s">
        <v>43</v>
      </c>
      <c r="BY7" s="16"/>
      <c r="BZ7" s="16"/>
      <c r="CA7" s="16" t="s">
        <v>43</v>
      </c>
      <c r="CB7" s="16" t="s">
        <v>44</v>
      </c>
      <c r="CC7" s="16" t="s">
        <v>43</v>
      </c>
      <c r="CD7" s="16"/>
      <c r="CE7" s="16"/>
      <c r="CF7" s="16" t="s">
        <v>44</v>
      </c>
      <c r="CG7" s="16" t="s">
        <v>43</v>
      </c>
      <c r="CH7" s="23" t="s">
        <v>43</v>
      </c>
      <c r="CI7" s="16" t="s">
        <v>44</v>
      </c>
      <c r="CJ7" s="23" t="s">
        <v>43</v>
      </c>
      <c r="CK7" s="23"/>
      <c r="CL7" s="23"/>
      <c r="CM7" s="23" t="s">
        <v>44</v>
      </c>
      <c r="CN7" s="16" t="s">
        <v>43</v>
      </c>
      <c r="CO7" s="23" t="s">
        <v>44</v>
      </c>
      <c r="CP7" s="16" t="s">
        <v>43</v>
      </c>
      <c r="CQ7" s="16"/>
      <c r="CR7" s="16"/>
      <c r="CS7" s="16" t="s">
        <v>43</v>
      </c>
      <c r="CT7" s="16"/>
      <c r="CU7" s="16"/>
      <c r="CV7" s="16" t="s">
        <v>43</v>
      </c>
      <c r="CW7" s="16" t="s">
        <v>44</v>
      </c>
      <c r="CX7" s="16" t="s">
        <v>43</v>
      </c>
      <c r="CY7" s="16"/>
      <c r="CZ7" s="16"/>
      <c r="DA7" s="16" t="s">
        <v>43</v>
      </c>
      <c r="DB7" s="16" t="s">
        <v>43</v>
      </c>
      <c r="DC7" s="22" t="s">
        <v>43</v>
      </c>
      <c r="DD7" s="16" t="s">
        <v>43</v>
      </c>
      <c r="DE7" s="16" t="s">
        <v>43</v>
      </c>
      <c r="DF7" s="16" t="s">
        <v>43</v>
      </c>
      <c r="DG7" s="16" t="s">
        <v>43</v>
      </c>
      <c r="DH7" s="16" t="s">
        <v>43</v>
      </c>
      <c r="DI7" s="16" t="s">
        <v>43</v>
      </c>
      <c r="DJ7" s="16" t="s">
        <v>43</v>
      </c>
      <c r="DK7" s="16" t="s">
        <v>43</v>
      </c>
      <c r="DL7" s="16" t="s">
        <v>43</v>
      </c>
      <c r="DM7" s="16" t="s">
        <v>43</v>
      </c>
      <c r="DN7" s="16" t="s">
        <v>43</v>
      </c>
      <c r="DO7" s="16" t="s">
        <v>43</v>
      </c>
      <c r="DP7" s="16" t="s">
        <v>43</v>
      </c>
      <c r="DQ7" s="16" t="s">
        <v>43</v>
      </c>
      <c r="DR7" s="16" t="s">
        <v>43</v>
      </c>
      <c r="DS7" s="16" t="s">
        <v>43</v>
      </c>
      <c r="DT7" s="15"/>
      <c r="DU7" s="15"/>
      <c r="DV7" s="15"/>
      <c r="DW7" s="15"/>
      <c r="DX7" s="15"/>
      <c r="DY7" s="15"/>
      <c r="DZ7" s="15"/>
      <c r="EA7" s="15"/>
      <c r="EB7" s="15"/>
    </row>
    <row r="8" s="29" customFormat="true" ht="16.5" hidden="false" customHeight="true" outlineLevel="0" collapsed="false">
      <c r="A8" s="15"/>
      <c r="B8" s="25" t="s">
        <v>94</v>
      </c>
      <c r="C8" s="25"/>
      <c r="D8" s="25"/>
      <c r="E8" s="25" t="s">
        <v>94</v>
      </c>
      <c r="F8" s="25"/>
      <c r="G8" s="25"/>
      <c r="H8" s="25" t="s">
        <v>95</v>
      </c>
      <c r="I8" s="25" t="s">
        <v>96</v>
      </c>
      <c r="J8" s="25" t="s">
        <v>97</v>
      </c>
      <c r="K8" s="26" t="s">
        <v>97</v>
      </c>
      <c r="L8" s="15" t="s">
        <v>98</v>
      </c>
      <c r="M8" s="26" t="s">
        <v>99</v>
      </c>
      <c r="N8" s="26" t="s">
        <v>99</v>
      </c>
      <c r="O8" s="25" t="s">
        <v>100</v>
      </c>
      <c r="P8" s="25" t="s">
        <v>100</v>
      </c>
      <c r="Q8" s="25" t="s">
        <v>101</v>
      </c>
      <c r="R8" s="25" t="s">
        <v>101</v>
      </c>
      <c r="S8" s="25" t="s">
        <v>102</v>
      </c>
      <c r="T8" s="25" t="s">
        <v>103</v>
      </c>
      <c r="U8" s="25" t="s">
        <v>104</v>
      </c>
      <c r="V8" s="25" t="s">
        <v>105</v>
      </c>
      <c r="W8" s="25"/>
      <c r="X8" s="25"/>
      <c r="Y8" s="25" t="s">
        <v>105</v>
      </c>
      <c r="Z8" s="25"/>
      <c r="AA8" s="25"/>
      <c r="AB8" s="25" t="s">
        <v>106</v>
      </c>
      <c r="AC8" s="25"/>
      <c r="AD8" s="25"/>
      <c r="AE8" s="25" t="s">
        <v>107</v>
      </c>
      <c r="AF8" s="25"/>
      <c r="AG8" s="25"/>
      <c r="AH8" s="25" t="s">
        <v>108</v>
      </c>
      <c r="AI8" s="15" t="s">
        <v>108</v>
      </c>
      <c r="AJ8" s="25" t="s">
        <v>109</v>
      </c>
      <c r="AK8" s="15" t="s">
        <v>110</v>
      </c>
      <c r="AL8" s="15" t="s">
        <v>110</v>
      </c>
      <c r="AM8" s="25" t="s">
        <v>111</v>
      </c>
      <c r="AN8" s="25" t="s">
        <v>112</v>
      </c>
      <c r="AO8" s="25" t="s">
        <v>112</v>
      </c>
      <c r="AP8" s="25" t="s">
        <v>113</v>
      </c>
      <c r="AQ8" s="25" t="s">
        <v>113</v>
      </c>
      <c r="AR8" s="25" t="s">
        <v>114</v>
      </c>
      <c r="AS8" s="25" t="s">
        <v>114</v>
      </c>
      <c r="AT8" s="15" t="s">
        <v>115</v>
      </c>
      <c r="AU8" s="15" t="s">
        <v>115</v>
      </c>
      <c r="AV8" s="25" t="s">
        <v>116</v>
      </c>
      <c r="AW8" s="25" t="s">
        <v>116</v>
      </c>
      <c r="AX8" s="25" t="s">
        <v>117</v>
      </c>
      <c r="AY8" s="25" t="s">
        <v>118</v>
      </c>
      <c r="AZ8" s="25" t="s">
        <v>119</v>
      </c>
      <c r="BA8" s="25" t="s">
        <v>120</v>
      </c>
      <c r="BB8" s="25" t="s">
        <v>120</v>
      </c>
      <c r="BC8" s="25" t="s">
        <v>121</v>
      </c>
      <c r="BD8" s="25" t="s">
        <v>121</v>
      </c>
      <c r="BE8" s="25" t="s">
        <v>122</v>
      </c>
      <c r="BF8" s="25" t="s">
        <v>122</v>
      </c>
      <c r="BG8" s="25" t="s">
        <v>123</v>
      </c>
      <c r="BH8" s="25"/>
      <c r="BI8" s="25" t="s">
        <v>124</v>
      </c>
      <c r="BJ8" s="25"/>
      <c r="BK8" s="25"/>
      <c r="BL8" s="25" t="s">
        <v>124</v>
      </c>
      <c r="BM8" s="25"/>
      <c r="BN8" s="25"/>
      <c r="BO8" s="25" t="s">
        <v>125</v>
      </c>
      <c r="BP8" s="25"/>
      <c r="BQ8" s="25"/>
      <c r="BR8" s="26" t="s">
        <v>126</v>
      </c>
      <c r="BS8" s="27" t="s">
        <v>127</v>
      </c>
      <c r="BT8" s="27" t="s">
        <v>127</v>
      </c>
      <c r="BU8" s="25" t="s">
        <v>128</v>
      </c>
      <c r="BV8" s="25"/>
      <c r="BW8" s="25"/>
      <c r="BX8" s="25" t="s">
        <v>129</v>
      </c>
      <c r="BY8" s="25"/>
      <c r="BZ8" s="25"/>
      <c r="CA8" s="25" t="s">
        <v>130</v>
      </c>
      <c r="CB8" s="25" t="s">
        <v>130</v>
      </c>
      <c r="CC8" s="25" t="s">
        <v>131</v>
      </c>
      <c r="CD8" s="25"/>
      <c r="CE8" s="25"/>
      <c r="CF8" s="25" t="s">
        <v>131</v>
      </c>
      <c r="CG8" s="25" t="s">
        <v>132</v>
      </c>
      <c r="CH8" s="28" t="s">
        <v>133</v>
      </c>
      <c r="CI8" s="28" t="s">
        <v>133</v>
      </c>
      <c r="CJ8" s="28" t="s">
        <v>134</v>
      </c>
      <c r="CK8" s="28"/>
      <c r="CL8" s="28"/>
      <c r="CM8" s="28" t="s">
        <v>135</v>
      </c>
      <c r="CN8" s="25" t="s">
        <v>136</v>
      </c>
      <c r="CO8" s="25" t="s">
        <v>137</v>
      </c>
      <c r="CP8" s="25" t="s">
        <v>138</v>
      </c>
      <c r="CQ8" s="25"/>
      <c r="CR8" s="25"/>
      <c r="CS8" s="25" t="s">
        <v>139</v>
      </c>
      <c r="CT8" s="25"/>
      <c r="CU8" s="25"/>
      <c r="CV8" s="25" t="s">
        <v>140</v>
      </c>
      <c r="CW8" s="25" t="s">
        <v>140</v>
      </c>
      <c r="CX8" s="15" t="s">
        <v>141</v>
      </c>
      <c r="CY8" s="15"/>
      <c r="CZ8" s="15"/>
      <c r="DA8" s="25" t="s">
        <v>142</v>
      </c>
      <c r="DB8" s="25" t="s">
        <v>143</v>
      </c>
      <c r="DC8" s="26" t="s">
        <v>144</v>
      </c>
      <c r="DD8" s="25" t="s">
        <v>145</v>
      </c>
      <c r="DE8" s="25" t="s">
        <v>146</v>
      </c>
      <c r="DF8" s="15" t="s">
        <v>147</v>
      </c>
      <c r="DG8" s="25" t="s">
        <v>148</v>
      </c>
      <c r="DH8" s="25" t="s">
        <v>149</v>
      </c>
      <c r="DI8" s="25" t="s">
        <v>150</v>
      </c>
      <c r="DJ8" s="25" t="s">
        <v>151</v>
      </c>
      <c r="DK8" s="25" t="s">
        <v>152</v>
      </c>
      <c r="DL8" s="25" t="s">
        <v>153</v>
      </c>
      <c r="DM8" s="25" t="s">
        <v>154</v>
      </c>
      <c r="DN8" s="25" t="s">
        <v>155</v>
      </c>
      <c r="DO8" s="25" t="s">
        <v>156</v>
      </c>
      <c r="DP8" s="25" t="s">
        <v>157</v>
      </c>
      <c r="DQ8" s="25" t="s">
        <v>158</v>
      </c>
      <c r="DR8" s="25" t="s">
        <v>159</v>
      </c>
      <c r="DS8" s="25" t="s">
        <v>160</v>
      </c>
      <c r="DT8" s="15"/>
      <c r="DU8" s="15"/>
      <c r="DV8" s="15"/>
      <c r="DW8" s="15"/>
      <c r="DX8" s="15"/>
      <c r="DY8" s="15"/>
      <c r="DZ8" s="15"/>
      <c r="EA8" s="15"/>
      <c r="EB8" s="15"/>
    </row>
    <row r="9" s="32" customFormat="true" ht="54.75" hidden="false" customHeight="true" outlineLevel="0" collapsed="false">
      <c r="A9" s="15"/>
      <c r="B9" s="30" t="s">
        <v>161</v>
      </c>
      <c r="C9" s="31" t="s">
        <v>162</v>
      </c>
      <c r="D9" s="30" t="s">
        <v>163</v>
      </c>
      <c r="E9" s="30" t="s">
        <v>161</v>
      </c>
      <c r="F9" s="31" t="s">
        <v>162</v>
      </c>
      <c r="G9" s="30" t="s">
        <v>163</v>
      </c>
      <c r="H9" s="30" t="s">
        <v>161</v>
      </c>
      <c r="I9" s="30" t="s">
        <v>161</v>
      </c>
      <c r="J9" s="30" t="s">
        <v>161</v>
      </c>
      <c r="K9" s="30" t="s">
        <v>161</v>
      </c>
      <c r="L9" s="30" t="s">
        <v>161</v>
      </c>
      <c r="M9" s="30" t="s">
        <v>161</v>
      </c>
      <c r="N9" s="30" t="s">
        <v>161</v>
      </c>
      <c r="O9" s="30" t="s">
        <v>161</v>
      </c>
      <c r="P9" s="30" t="s">
        <v>161</v>
      </c>
      <c r="Q9" s="30" t="s">
        <v>161</v>
      </c>
      <c r="R9" s="30" t="s">
        <v>161</v>
      </c>
      <c r="S9" s="30" t="s">
        <v>161</v>
      </c>
      <c r="T9" s="30" t="s">
        <v>161</v>
      </c>
      <c r="U9" s="30" t="s">
        <v>161</v>
      </c>
      <c r="V9" s="30" t="s">
        <v>161</v>
      </c>
      <c r="W9" s="31" t="s">
        <v>162</v>
      </c>
      <c r="X9" s="30" t="s">
        <v>163</v>
      </c>
      <c r="Y9" s="30" t="s">
        <v>161</v>
      </c>
      <c r="Z9" s="31" t="s">
        <v>162</v>
      </c>
      <c r="AA9" s="30" t="s">
        <v>163</v>
      </c>
      <c r="AB9" s="30" t="s">
        <v>161</v>
      </c>
      <c r="AC9" s="31" t="s">
        <v>162</v>
      </c>
      <c r="AD9" s="21" t="s">
        <v>163</v>
      </c>
      <c r="AE9" s="30" t="s">
        <v>161</v>
      </c>
      <c r="AF9" s="31" t="s">
        <v>162</v>
      </c>
      <c r="AG9" s="21" t="s">
        <v>163</v>
      </c>
      <c r="AH9" s="30" t="s">
        <v>161</v>
      </c>
      <c r="AI9" s="30" t="s">
        <v>161</v>
      </c>
      <c r="AJ9" s="30" t="s">
        <v>161</v>
      </c>
      <c r="AK9" s="30" t="s">
        <v>161</v>
      </c>
      <c r="AL9" s="30" t="s">
        <v>161</v>
      </c>
      <c r="AM9" s="30" t="s">
        <v>161</v>
      </c>
      <c r="AN9" s="30" t="s">
        <v>161</v>
      </c>
      <c r="AO9" s="30" t="s">
        <v>161</v>
      </c>
      <c r="AP9" s="30" t="s">
        <v>161</v>
      </c>
      <c r="AQ9" s="30" t="s">
        <v>161</v>
      </c>
      <c r="AR9" s="30" t="s">
        <v>161</v>
      </c>
      <c r="AS9" s="30" t="s">
        <v>161</v>
      </c>
      <c r="AT9" s="30" t="s">
        <v>161</v>
      </c>
      <c r="AU9" s="30" t="s">
        <v>161</v>
      </c>
      <c r="AV9" s="30" t="s">
        <v>161</v>
      </c>
      <c r="AW9" s="30" t="s">
        <v>161</v>
      </c>
      <c r="AX9" s="30" t="s">
        <v>161</v>
      </c>
      <c r="AY9" s="30" t="s">
        <v>161</v>
      </c>
      <c r="AZ9" s="30" t="s">
        <v>161</v>
      </c>
      <c r="BA9" s="30" t="s">
        <v>161</v>
      </c>
      <c r="BB9" s="30" t="s">
        <v>161</v>
      </c>
      <c r="BC9" s="30" t="s">
        <v>161</v>
      </c>
      <c r="BD9" s="30" t="s">
        <v>161</v>
      </c>
      <c r="BE9" s="30" t="s">
        <v>161</v>
      </c>
      <c r="BF9" s="30" t="s">
        <v>161</v>
      </c>
      <c r="BG9" s="30" t="s">
        <v>161</v>
      </c>
      <c r="BH9" s="30" t="s">
        <v>161</v>
      </c>
      <c r="BI9" s="30" t="s">
        <v>161</v>
      </c>
      <c r="BJ9" s="31" t="s">
        <v>162</v>
      </c>
      <c r="BK9" s="21" t="s">
        <v>163</v>
      </c>
      <c r="BL9" s="30" t="s">
        <v>161</v>
      </c>
      <c r="BM9" s="31" t="s">
        <v>162</v>
      </c>
      <c r="BN9" s="21" t="s">
        <v>163</v>
      </c>
      <c r="BO9" s="30" t="s">
        <v>161</v>
      </c>
      <c r="BP9" s="31" t="s">
        <v>162</v>
      </c>
      <c r="BQ9" s="21" t="s">
        <v>163</v>
      </c>
      <c r="BR9" s="30" t="s">
        <v>161</v>
      </c>
      <c r="BS9" s="30" t="s">
        <v>161</v>
      </c>
      <c r="BT9" s="30" t="s">
        <v>161</v>
      </c>
      <c r="BU9" s="30" t="s">
        <v>161</v>
      </c>
      <c r="BV9" s="31" t="s">
        <v>162</v>
      </c>
      <c r="BW9" s="21" t="s">
        <v>163</v>
      </c>
      <c r="BX9" s="30" t="s">
        <v>161</v>
      </c>
      <c r="BY9" s="31" t="s">
        <v>162</v>
      </c>
      <c r="BZ9" s="21" t="s">
        <v>163</v>
      </c>
      <c r="CA9" s="30" t="s">
        <v>161</v>
      </c>
      <c r="CB9" s="30" t="s">
        <v>161</v>
      </c>
      <c r="CC9" s="30" t="s">
        <v>161</v>
      </c>
      <c r="CD9" s="31" t="s">
        <v>162</v>
      </c>
      <c r="CE9" s="21" t="s">
        <v>163</v>
      </c>
      <c r="CF9" s="30" t="s">
        <v>161</v>
      </c>
      <c r="CG9" s="30" t="s">
        <v>161</v>
      </c>
      <c r="CH9" s="30" t="s">
        <v>161</v>
      </c>
      <c r="CI9" s="30" t="s">
        <v>161</v>
      </c>
      <c r="CJ9" s="30" t="s">
        <v>161</v>
      </c>
      <c r="CK9" s="31" t="s">
        <v>162</v>
      </c>
      <c r="CL9" s="21" t="s">
        <v>163</v>
      </c>
      <c r="CM9" s="30" t="s">
        <v>161</v>
      </c>
      <c r="CN9" s="30" t="s">
        <v>161</v>
      </c>
      <c r="CO9" s="30" t="s">
        <v>161</v>
      </c>
      <c r="CP9" s="30" t="s">
        <v>161</v>
      </c>
      <c r="CQ9" s="31" t="s">
        <v>162</v>
      </c>
      <c r="CR9" s="21" t="s">
        <v>163</v>
      </c>
      <c r="CS9" s="30" t="s">
        <v>161</v>
      </c>
      <c r="CT9" s="31" t="s">
        <v>162</v>
      </c>
      <c r="CU9" s="21" t="s">
        <v>163</v>
      </c>
      <c r="CV9" s="30" t="s">
        <v>161</v>
      </c>
      <c r="CW9" s="30" t="s">
        <v>161</v>
      </c>
      <c r="CX9" s="30" t="s">
        <v>161</v>
      </c>
      <c r="CY9" s="31" t="s">
        <v>162</v>
      </c>
      <c r="CZ9" s="21" t="s">
        <v>163</v>
      </c>
      <c r="DA9" s="30" t="s">
        <v>161</v>
      </c>
      <c r="DB9" s="30" t="s">
        <v>161</v>
      </c>
      <c r="DC9" s="30" t="s">
        <v>161</v>
      </c>
      <c r="DD9" s="30" t="s">
        <v>161</v>
      </c>
      <c r="DE9" s="30" t="s">
        <v>161</v>
      </c>
      <c r="DF9" s="30" t="s">
        <v>161</v>
      </c>
      <c r="DG9" s="30" t="s">
        <v>161</v>
      </c>
      <c r="DH9" s="30" t="s">
        <v>161</v>
      </c>
      <c r="DI9" s="30" t="s">
        <v>161</v>
      </c>
      <c r="DJ9" s="30" t="s">
        <v>161</v>
      </c>
      <c r="DK9" s="30" t="s">
        <v>161</v>
      </c>
      <c r="DL9" s="30" t="s">
        <v>161</v>
      </c>
      <c r="DM9" s="30" t="s">
        <v>161</v>
      </c>
      <c r="DN9" s="30" t="s">
        <v>161</v>
      </c>
      <c r="DO9" s="30" t="s">
        <v>161</v>
      </c>
      <c r="DP9" s="30" t="s">
        <v>161</v>
      </c>
      <c r="DQ9" s="30" t="s">
        <v>161</v>
      </c>
      <c r="DR9" s="30" t="s">
        <v>161</v>
      </c>
      <c r="DS9" s="30" t="s">
        <v>161</v>
      </c>
      <c r="DT9" s="30" t="s">
        <v>161</v>
      </c>
      <c r="DU9" s="31" t="s">
        <v>162</v>
      </c>
      <c r="DV9" s="21" t="s">
        <v>163</v>
      </c>
      <c r="DW9" s="30" t="s">
        <v>161</v>
      </c>
      <c r="DX9" s="31" t="s">
        <v>162</v>
      </c>
      <c r="DY9" s="21" t="s">
        <v>163</v>
      </c>
      <c r="DZ9" s="30" t="s">
        <v>161</v>
      </c>
      <c r="EA9" s="31" t="s">
        <v>162</v>
      </c>
      <c r="EB9" s="21" t="s">
        <v>163</v>
      </c>
    </row>
    <row r="10" customFormat="false" ht="12.75" hidden="false" customHeight="false" outlineLevel="0" collapsed="false">
      <c r="A10" s="33" t="s">
        <v>164</v>
      </c>
      <c r="B10" s="34" t="n">
        <f aca="false">H10+I10+J10+L10+M10+O10+Q10+S10+T10+U10+V10+AB10+AE10</f>
        <v>218649.2</v>
      </c>
      <c r="C10" s="34" t="n">
        <f aca="false">W10+AC10+AF10</f>
        <v>0</v>
      </c>
      <c r="D10" s="34" t="n">
        <f aca="false">B10+C10</f>
        <v>218649.2</v>
      </c>
      <c r="E10" s="34" t="n">
        <f aca="false">K10+N10+P10+R10+Y10</f>
        <v>30848.2</v>
      </c>
      <c r="F10" s="34" t="n">
        <f aca="false">Z10</f>
        <v>0</v>
      </c>
      <c r="G10" s="34" t="n">
        <f aca="false">E10+F10</f>
        <v>30848.2</v>
      </c>
      <c r="H10" s="34" t="n">
        <v>40080</v>
      </c>
      <c r="I10" s="34" t="n">
        <v>600.3</v>
      </c>
      <c r="J10" s="34" t="n">
        <v>71979.1</v>
      </c>
      <c r="K10" s="34" t="n">
        <v>30848.2</v>
      </c>
      <c r="L10" s="34" t="n">
        <v>11361.5</v>
      </c>
      <c r="M10" s="34"/>
      <c r="N10" s="34"/>
      <c r="O10" s="34"/>
      <c r="P10" s="34"/>
      <c r="Q10" s="34" t="n">
        <v>0</v>
      </c>
      <c r="R10" s="34" t="n">
        <v>0</v>
      </c>
      <c r="S10" s="34"/>
      <c r="T10" s="34"/>
      <c r="U10" s="34" t="n">
        <v>94628.3</v>
      </c>
      <c r="V10" s="34"/>
      <c r="W10" s="34"/>
      <c r="X10" s="34" t="n">
        <f aca="false">V10+W10</f>
        <v>0</v>
      </c>
      <c r="Y10" s="34"/>
      <c r="Z10" s="34"/>
      <c r="AA10" s="34" t="n">
        <f aca="false">Y10+Z10</f>
        <v>0</v>
      </c>
      <c r="AB10" s="34" t="n">
        <v>0</v>
      </c>
      <c r="AC10" s="34"/>
      <c r="AD10" s="34" t="n">
        <f aca="false">AB10+AC10</f>
        <v>0</v>
      </c>
      <c r="AE10" s="34" t="n">
        <v>0</v>
      </c>
      <c r="AF10" s="34"/>
      <c r="AG10" s="34" t="n">
        <f aca="false">AE10+AF10</f>
        <v>0</v>
      </c>
      <c r="AH10" s="34" t="n">
        <f aca="false">AJ10+AM10+AN10+AP10+AR10+AK10+AT10</f>
        <v>23285.9</v>
      </c>
      <c r="AI10" s="34" t="n">
        <f aca="false">AO10+AQ10+AS10+AL10+AU10</f>
        <v>14180.5</v>
      </c>
      <c r="AJ10" s="34" t="n">
        <v>651.1</v>
      </c>
      <c r="AK10" s="34" t="n">
        <v>338.1</v>
      </c>
      <c r="AL10" s="34" t="n">
        <v>144.9</v>
      </c>
      <c r="AM10" s="34"/>
      <c r="AN10" s="34" t="n">
        <v>21254.4</v>
      </c>
      <c r="AO10" s="34" t="n">
        <v>13588.9</v>
      </c>
      <c r="AP10" s="34" t="n">
        <v>391.1</v>
      </c>
      <c r="AQ10" s="34" t="n">
        <v>167.6</v>
      </c>
      <c r="AR10" s="34"/>
      <c r="AS10" s="34"/>
      <c r="AT10" s="34" t="n">
        <v>651.2</v>
      </c>
      <c r="AU10" s="34" t="n">
        <v>279.1</v>
      </c>
      <c r="AV10" s="34" t="n">
        <f aca="false">AX10+AY10+AZ10+BA10</f>
        <v>438517.1</v>
      </c>
      <c r="AW10" s="34" t="n">
        <f aca="false">BB10</f>
        <v>378.5</v>
      </c>
      <c r="AX10" s="34" t="n">
        <v>17064.1</v>
      </c>
      <c r="AY10" s="34" t="n">
        <v>418892.1</v>
      </c>
      <c r="AZ10" s="34" t="n">
        <v>1677.7</v>
      </c>
      <c r="BA10" s="34" t="n">
        <v>883.2</v>
      </c>
      <c r="BB10" s="34" t="n">
        <v>378.5</v>
      </c>
      <c r="BC10" s="34" t="n">
        <f aca="false">BE10+BG10</f>
        <v>0</v>
      </c>
      <c r="BD10" s="34" t="n">
        <f aca="false">BF10+BH10</f>
        <v>0</v>
      </c>
      <c r="BE10" s="34"/>
      <c r="BF10" s="34"/>
      <c r="BG10" s="34"/>
      <c r="BH10" s="34"/>
      <c r="BI10" s="34" t="n">
        <f aca="false">BO10+BS10+BX10+CA10+BR10</f>
        <v>636174.8</v>
      </c>
      <c r="BJ10" s="34" t="n">
        <f aca="false">BP10+BY10</f>
        <v>-43190.6</v>
      </c>
      <c r="BK10" s="34" t="n">
        <f aca="false">BI10+BJ10</f>
        <v>592984.2</v>
      </c>
      <c r="BL10" s="34" t="n">
        <f aca="false">BT10+BU10+CB10</f>
        <v>346647.5</v>
      </c>
      <c r="BM10" s="34" t="n">
        <f aca="false">BV10</f>
        <v>-25087.2</v>
      </c>
      <c r="BN10" s="34" t="n">
        <f aca="false">BL10+BM10</f>
        <v>321560.3</v>
      </c>
      <c r="BO10" s="34" t="n">
        <v>83368.9</v>
      </c>
      <c r="BP10" s="34" t="n">
        <v>-3951.6</v>
      </c>
      <c r="BQ10" s="34" t="n">
        <f aca="false">BO10+BP10</f>
        <v>79417.3</v>
      </c>
      <c r="BR10" s="34" t="n">
        <v>0</v>
      </c>
      <c r="BS10" s="34" t="n">
        <v>0</v>
      </c>
      <c r="BT10" s="34" t="n">
        <v>0</v>
      </c>
      <c r="BU10" s="34" t="n">
        <v>346188.6</v>
      </c>
      <c r="BV10" s="34" t="n">
        <v>-25087.2</v>
      </c>
      <c r="BW10" s="34" t="n">
        <f aca="false">BU10+BV10</f>
        <v>321101.4</v>
      </c>
      <c r="BX10" s="34" t="n">
        <v>541474.5</v>
      </c>
      <c r="BY10" s="34" t="n">
        <v>-39239</v>
      </c>
      <c r="BZ10" s="34" t="n">
        <f aca="false">BX10+BY10</f>
        <v>502235.5</v>
      </c>
      <c r="CA10" s="34" t="n">
        <v>11331.4</v>
      </c>
      <c r="CB10" s="34" t="n">
        <v>458.9</v>
      </c>
      <c r="CC10" s="34" t="n">
        <f aca="false">CG10+CH10+CJ10+CN10+CP10+CS10+CV10+CX10</f>
        <v>114684.4</v>
      </c>
      <c r="CD10" s="34" t="n">
        <f aca="false">CK10+CQ10+CT10+CY10</f>
        <v>0</v>
      </c>
      <c r="CE10" s="34" t="n">
        <f aca="false">CC10+CD10</f>
        <v>114684.4</v>
      </c>
      <c r="CF10" s="34" t="n">
        <f aca="false">CI10+CM10+CO10+CW10</f>
        <v>13030.1</v>
      </c>
      <c r="CG10" s="34" t="n">
        <v>0</v>
      </c>
      <c r="CH10" s="34"/>
      <c r="CI10" s="34"/>
      <c r="CJ10" s="34" t="n">
        <v>0</v>
      </c>
      <c r="CK10" s="34"/>
      <c r="CL10" s="34" t="n">
        <f aca="false">CJ10+CK10</f>
        <v>0</v>
      </c>
      <c r="CM10" s="34"/>
      <c r="CN10" s="34" t="n">
        <v>62961.6</v>
      </c>
      <c r="CO10" s="34" t="n">
        <v>0</v>
      </c>
      <c r="CP10" s="34"/>
      <c r="CQ10" s="34"/>
      <c r="CR10" s="34"/>
      <c r="CS10" s="34"/>
      <c r="CT10" s="34"/>
      <c r="CU10" s="34"/>
      <c r="CV10" s="34" t="n">
        <v>20380.4</v>
      </c>
      <c r="CW10" s="34" t="n">
        <v>13030.1</v>
      </c>
      <c r="CX10" s="34" t="n">
        <v>31342.4</v>
      </c>
      <c r="CY10" s="34"/>
      <c r="CZ10" s="34" t="n">
        <f aca="false">CX10+CY10</f>
        <v>31342.4</v>
      </c>
      <c r="DA10" s="34" t="n">
        <f aca="false">DB10+DC10</f>
        <v>0</v>
      </c>
      <c r="DB10" s="34" t="n">
        <v>0</v>
      </c>
      <c r="DC10" s="34"/>
      <c r="DD10" s="34" t="n">
        <f aca="false">DE10</f>
        <v>4532.2</v>
      </c>
      <c r="DE10" s="34" t="n">
        <v>4532.2</v>
      </c>
      <c r="DF10" s="34" t="n">
        <f aca="false">DG10+DH10+DI10</f>
        <v>4200</v>
      </c>
      <c r="DG10" s="34" t="n">
        <v>0</v>
      </c>
      <c r="DH10" s="34"/>
      <c r="DI10" s="34" t="n">
        <v>4200</v>
      </c>
      <c r="DJ10" s="34"/>
      <c r="DK10" s="34"/>
      <c r="DL10" s="34"/>
      <c r="DM10" s="34"/>
      <c r="DN10" s="34" t="n">
        <v>0</v>
      </c>
      <c r="DO10" s="34" t="n">
        <f aca="false">DP10+DQ10</f>
        <v>96.4</v>
      </c>
      <c r="DP10" s="34" t="n">
        <v>96.4</v>
      </c>
      <c r="DQ10" s="34"/>
      <c r="DR10" s="34" t="n">
        <f aca="false">DS10</f>
        <v>106.7</v>
      </c>
      <c r="DS10" s="34" t="n">
        <v>106.7</v>
      </c>
      <c r="DT10" s="35" t="n">
        <f aca="false">DW10+DZ10</f>
        <v>1845331.5</v>
      </c>
      <c r="DU10" s="35" t="n">
        <f aca="false">DX10+EA10</f>
        <v>-68277.8</v>
      </c>
      <c r="DV10" s="35" t="n">
        <f aca="false">DT10+DU10</f>
        <v>1777053.7</v>
      </c>
      <c r="DW10" s="34" t="n">
        <f aca="false">B10+AH10+AV10+BC10+BI10+CC10+DD10+DA10+DF10+DJ10+DM10+DO10+DR10</f>
        <v>1440246.7</v>
      </c>
      <c r="DX10" s="34" t="n">
        <f aca="false">C10+BJ10+CD10</f>
        <v>-43190.6</v>
      </c>
      <c r="DY10" s="34" t="n">
        <f aca="false">DW10+DX10</f>
        <v>1397056.1</v>
      </c>
      <c r="DZ10" s="34" t="n">
        <f aca="false">E10+AI10+AW10+BD10+BL10+CF10</f>
        <v>405084.8</v>
      </c>
      <c r="EA10" s="34" t="n">
        <f aca="false">F10+BM10</f>
        <v>-25087.2</v>
      </c>
      <c r="EB10" s="34" t="n">
        <f aca="false">DZ10+EA10</f>
        <v>379997.6</v>
      </c>
    </row>
    <row r="11" customFormat="false" ht="12.75" hidden="false" customHeight="false" outlineLevel="0" collapsed="false">
      <c r="A11" s="33" t="s">
        <v>165</v>
      </c>
      <c r="B11" s="34" t="n">
        <f aca="false">H11+I11+J11+L11+M11+O11+Q11+S11+T11+U11+V11+AB11+AE11</f>
        <v>1406605.4</v>
      </c>
      <c r="C11" s="34" t="n">
        <f aca="false">W11+AC11+AF11</f>
        <v>-246491.7</v>
      </c>
      <c r="D11" s="34" t="n">
        <f aca="false">B11+C11</f>
        <v>1160113.7</v>
      </c>
      <c r="E11" s="34" t="n">
        <f aca="false">K11+N11+P11+R11+Y11</f>
        <v>212314.2</v>
      </c>
      <c r="F11" s="34" t="n">
        <f aca="false">Z11</f>
        <v>-105639.3</v>
      </c>
      <c r="G11" s="34" t="n">
        <f aca="false">E11+F11</f>
        <v>106674.9</v>
      </c>
      <c r="H11" s="34" t="n">
        <v>73824</v>
      </c>
      <c r="I11" s="34" t="n">
        <v>2701.4</v>
      </c>
      <c r="J11" s="34" t="n">
        <v>248908.1</v>
      </c>
      <c r="K11" s="34" t="n">
        <v>106674.9</v>
      </c>
      <c r="L11" s="34" t="n">
        <v>28723.1</v>
      </c>
      <c r="M11" s="34"/>
      <c r="N11" s="34"/>
      <c r="O11" s="34"/>
      <c r="P11" s="34"/>
      <c r="Q11" s="34" t="n">
        <v>0</v>
      </c>
      <c r="R11" s="34" t="n">
        <v>0</v>
      </c>
      <c r="S11" s="34"/>
      <c r="T11" s="34"/>
      <c r="U11" s="34"/>
      <c r="V11" s="34" t="n">
        <v>246491.7</v>
      </c>
      <c r="W11" s="34" t="n">
        <v>-246491.7</v>
      </c>
      <c r="X11" s="34" t="n">
        <f aca="false">V11+W11</f>
        <v>0</v>
      </c>
      <c r="Y11" s="34" t="n">
        <v>105639.3</v>
      </c>
      <c r="Z11" s="34" t="n">
        <v>-105639.3</v>
      </c>
      <c r="AA11" s="34" t="n">
        <f aca="false">Y11+Z11</f>
        <v>0</v>
      </c>
      <c r="AB11" s="34" t="n">
        <v>530133</v>
      </c>
      <c r="AC11" s="34"/>
      <c r="AD11" s="34" t="n">
        <f aca="false">AB11+AC11</f>
        <v>530133</v>
      </c>
      <c r="AE11" s="34" t="n">
        <v>275824.1</v>
      </c>
      <c r="AF11" s="34"/>
      <c r="AG11" s="34" t="n">
        <f aca="false">AE11+AF11</f>
        <v>275824.1</v>
      </c>
      <c r="AH11" s="34" t="n">
        <f aca="false">AJ11+AM11+AN11+AP11+AR11+AK11+AT11</f>
        <v>2787.7</v>
      </c>
      <c r="AI11" s="34" t="n">
        <f aca="false">AO11+AQ11+AS11+AL11+AU11</f>
        <v>774.3</v>
      </c>
      <c r="AJ11" s="34" t="n">
        <v>981.1</v>
      </c>
      <c r="AK11" s="34" t="n">
        <v>1011.2</v>
      </c>
      <c r="AL11" s="34" t="n">
        <v>433.4</v>
      </c>
      <c r="AM11" s="34"/>
      <c r="AN11" s="34"/>
      <c r="AO11" s="34"/>
      <c r="AP11" s="34"/>
      <c r="AQ11" s="34"/>
      <c r="AR11" s="34" t="n">
        <v>795.4</v>
      </c>
      <c r="AS11" s="34" t="n">
        <v>340.9</v>
      </c>
      <c r="AT11" s="34" t="n">
        <v>0</v>
      </c>
      <c r="AU11" s="34" t="n">
        <v>0</v>
      </c>
      <c r="AV11" s="34" t="n">
        <f aca="false">AX11+AY11+AZ11+BA11</f>
        <v>46294.2</v>
      </c>
      <c r="AW11" s="34" t="n">
        <f aca="false">BB11</f>
        <v>682.1</v>
      </c>
      <c r="AX11" s="34" t="n">
        <v>38592.7</v>
      </c>
      <c r="AY11" s="34"/>
      <c r="AZ11" s="34" t="n">
        <v>6109.9</v>
      </c>
      <c r="BA11" s="34" t="n">
        <v>1591.6</v>
      </c>
      <c r="BB11" s="34" t="n">
        <v>682.1</v>
      </c>
      <c r="BC11" s="34" t="n">
        <f aca="false">BE11+BG11</f>
        <v>0</v>
      </c>
      <c r="BD11" s="34" t="n">
        <f aca="false">BF11+BH11</f>
        <v>0</v>
      </c>
      <c r="BE11" s="34"/>
      <c r="BF11" s="34"/>
      <c r="BG11" s="34"/>
      <c r="BH11" s="34"/>
      <c r="BI11" s="34" t="n">
        <f aca="false">BO11+BS11+BX11+CA11+BR11</f>
        <v>1443410</v>
      </c>
      <c r="BJ11" s="34" t="n">
        <f aca="false">BP11+BY11</f>
        <v>0</v>
      </c>
      <c r="BK11" s="34" t="n">
        <f aca="false">BI11+BJ11</f>
        <v>1443410</v>
      </c>
      <c r="BL11" s="34" t="n">
        <f aca="false">BT11+BU11+CB11</f>
        <v>788770.3</v>
      </c>
      <c r="BM11" s="34" t="n">
        <f aca="false">BV11</f>
        <v>0</v>
      </c>
      <c r="BN11" s="34" t="n">
        <f aca="false">BL11+BM11</f>
        <v>788770.3</v>
      </c>
      <c r="BO11" s="34" t="n">
        <v>107721.3</v>
      </c>
      <c r="BP11" s="34" t="n">
        <v>0</v>
      </c>
      <c r="BQ11" s="34" t="n">
        <f aca="false">BO11+BP11</f>
        <v>107721.3</v>
      </c>
      <c r="BR11" s="34" t="n">
        <v>0</v>
      </c>
      <c r="BS11" s="34" t="n">
        <v>0</v>
      </c>
      <c r="BT11" s="34" t="n">
        <v>0</v>
      </c>
      <c r="BU11" s="34" t="n">
        <v>788110.7</v>
      </c>
      <c r="BV11" s="34"/>
      <c r="BW11" s="34" t="n">
        <f aca="false">BU11+BV11</f>
        <v>788110.7</v>
      </c>
      <c r="BX11" s="34" t="n">
        <v>1319399.7</v>
      </c>
      <c r="BY11" s="34"/>
      <c r="BZ11" s="34" t="n">
        <f aca="false">BX11+BY11</f>
        <v>1319399.7</v>
      </c>
      <c r="CA11" s="34" t="n">
        <v>16289</v>
      </c>
      <c r="CB11" s="34" t="n">
        <v>659.6</v>
      </c>
      <c r="CC11" s="34" t="n">
        <f aca="false">CG11+CH11+CJ11+CN11+CP11+CS11+CV11+CX11</f>
        <v>167366.8</v>
      </c>
      <c r="CD11" s="34" t="n">
        <f aca="false">CK11+CQ11+CT11+CY11</f>
        <v>-19.5</v>
      </c>
      <c r="CE11" s="34" t="n">
        <f aca="false">CC11+CD11</f>
        <v>167347.3</v>
      </c>
      <c r="CF11" s="34" t="n">
        <f aca="false">CI11+CM11+CO11+CW11</f>
        <v>35017.5</v>
      </c>
      <c r="CG11" s="34" t="n">
        <v>0</v>
      </c>
      <c r="CH11" s="34"/>
      <c r="CI11" s="34"/>
      <c r="CJ11" s="34" t="n">
        <v>0</v>
      </c>
      <c r="CK11" s="34"/>
      <c r="CL11" s="34" t="n">
        <f aca="false">CJ11+CK11</f>
        <v>0</v>
      </c>
      <c r="CM11" s="34" t="n">
        <v>646.5</v>
      </c>
      <c r="CN11" s="34" t="n">
        <v>22041.2</v>
      </c>
      <c r="CO11" s="34" t="n">
        <v>0</v>
      </c>
      <c r="CP11" s="34" t="n">
        <v>149</v>
      </c>
      <c r="CQ11" s="34" t="n">
        <v>-19.5</v>
      </c>
      <c r="CR11" s="34" t="n">
        <f aca="false">CP11+CQ11</f>
        <v>129.5</v>
      </c>
      <c r="CS11" s="34"/>
      <c r="CT11" s="34"/>
      <c r="CU11" s="34"/>
      <c r="CV11" s="34" t="n">
        <v>53759.6</v>
      </c>
      <c r="CW11" s="34" t="n">
        <v>34371</v>
      </c>
      <c r="CX11" s="34" t="n">
        <v>91417</v>
      </c>
      <c r="CY11" s="34"/>
      <c r="CZ11" s="34" t="n">
        <f aca="false">CX11+CY11</f>
        <v>91417</v>
      </c>
      <c r="DA11" s="34" t="n">
        <f aca="false">DB11+DC11</f>
        <v>0</v>
      </c>
      <c r="DB11" s="34" t="n">
        <v>0</v>
      </c>
      <c r="DC11" s="34"/>
      <c r="DD11" s="34" t="n">
        <f aca="false">DE11</f>
        <v>13241.3</v>
      </c>
      <c r="DE11" s="34" t="n">
        <v>13241.3</v>
      </c>
      <c r="DF11" s="34" t="n">
        <f aca="false">DG11+DH11+DI11</f>
        <v>1026354</v>
      </c>
      <c r="DG11" s="34" t="n">
        <v>0</v>
      </c>
      <c r="DH11" s="34" t="n">
        <v>982996.4</v>
      </c>
      <c r="DI11" s="34" t="n">
        <v>43357.6</v>
      </c>
      <c r="DJ11" s="34"/>
      <c r="DK11" s="34"/>
      <c r="DL11" s="34"/>
      <c r="DM11" s="34"/>
      <c r="DN11" s="34" t="n">
        <v>0</v>
      </c>
      <c r="DO11" s="34" t="n">
        <f aca="false">DP11+DQ11</f>
        <v>167</v>
      </c>
      <c r="DP11" s="34" t="n">
        <v>167</v>
      </c>
      <c r="DQ11" s="34"/>
      <c r="DR11" s="34" t="n">
        <f aca="false">DS11</f>
        <v>106.7</v>
      </c>
      <c r="DS11" s="34" t="n">
        <v>106.7</v>
      </c>
      <c r="DT11" s="35" t="n">
        <f aca="false">DW11+DZ11</f>
        <v>5143891.5</v>
      </c>
      <c r="DU11" s="35" t="n">
        <f aca="false">DX11+EA11</f>
        <v>-352150.5</v>
      </c>
      <c r="DV11" s="35" t="n">
        <f aca="false">DT11+DU11</f>
        <v>4791741</v>
      </c>
      <c r="DW11" s="34" t="n">
        <f aca="false">B11+AH11+AV11+BC11+BI11+CC11+DD11+DA11+DF11+DJ11+DM11+DO11+DR11</f>
        <v>4106333.1</v>
      </c>
      <c r="DX11" s="34" t="n">
        <f aca="false">C11+BJ11+CD11</f>
        <v>-246511.2</v>
      </c>
      <c r="DY11" s="34" t="n">
        <f aca="false">DW11+DX11</f>
        <v>3859821.9</v>
      </c>
      <c r="DZ11" s="34" t="n">
        <f aca="false">E11+AI11+AW11+BD11+BL11+CF11</f>
        <v>1037558.4</v>
      </c>
      <c r="EA11" s="34" t="n">
        <f aca="false">F11+BM11</f>
        <v>-105639.3</v>
      </c>
      <c r="EB11" s="34" t="n">
        <f aca="false">DZ11+EA11</f>
        <v>931919.1</v>
      </c>
    </row>
    <row r="12" customFormat="false" ht="12.75" hidden="false" customHeight="false" outlineLevel="0" collapsed="false">
      <c r="A12" s="33" t="s">
        <v>166</v>
      </c>
      <c r="B12" s="34" t="n">
        <f aca="false">H12+I12+J12+L12+M12+O12+Q12+S12+T12+U12+V12+AB12+AE12</f>
        <v>2402564.7</v>
      </c>
      <c r="C12" s="34" t="n">
        <f aca="false">W12+AC12+AF12</f>
        <v>-239408.8</v>
      </c>
      <c r="D12" s="34" t="n">
        <f aca="false">B12+C12</f>
        <v>2163155.9</v>
      </c>
      <c r="E12" s="34" t="n">
        <f aca="false">K12+N12+P12+R12+Y12</f>
        <v>28313.4</v>
      </c>
      <c r="F12" s="34" t="n">
        <f aca="false">Z12</f>
        <v>0</v>
      </c>
      <c r="G12" s="34" t="n">
        <f aca="false">E12+F12</f>
        <v>28313.4</v>
      </c>
      <c r="H12" s="34" t="n">
        <v>26496</v>
      </c>
      <c r="I12" s="34"/>
      <c r="J12" s="34" t="n">
        <v>64790.9</v>
      </c>
      <c r="K12" s="34" t="n">
        <v>27767.5</v>
      </c>
      <c r="L12" s="34" t="n">
        <v>14344.7</v>
      </c>
      <c r="M12" s="34"/>
      <c r="N12" s="34"/>
      <c r="O12" s="34"/>
      <c r="P12" s="34"/>
      <c r="Q12" s="34" t="n">
        <v>853.8</v>
      </c>
      <c r="R12" s="34" t="n">
        <v>545.9</v>
      </c>
      <c r="S12" s="34"/>
      <c r="T12" s="34"/>
      <c r="U12" s="34" t="n">
        <v>760295.2</v>
      </c>
      <c r="V12" s="34"/>
      <c r="W12" s="34"/>
      <c r="X12" s="34" t="n">
        <f aca="false">V12+W12</f>
        <v>0</v>
      </c>
      <c r="Y12" s="34"/>
      <c r="Z12" s="34"/>
      <c r="AA12" s="34" t="n">
        <f aca="false">Y12+Z12</f>
        <v>0</v>
      </c>
      <c r="AB12" s="34" t="n">
        <v>992675.8</v>
      </c>
      <c r="AC12" s="34"/>
      <c r="AD12" s="34" t="n">
        <f aca="false">AB12+AC12</f>
        <v>992675.8</v>
      </c>
      <c r="AE12" s="34" t="n">
        <v>543108.3</v>
      </c>
      <c r="AF12" s="34" t="n">
        <v>-239408.8</v>
      </c>
      <c r="AG12" s="34" t="n">
        <f aca="false">AE12+AF12</f>
        <v>303699.5</v>
      </c>
      <c r="AH12" s="34" t="n">
        <f aca="false">AJ12+AM12+AN12+AP12+AR12+AK12+AT12</f>
        <v>1125</v>
      </c>
      <c r="AI12" s="34" t="n">
        <f aca="false">AO12+AQ12+AS12+AL12+AU12</f>
        <v>115.5</v>
      </c>
      <c r="AJ12" s="34" t="n">
        <v>855.4</v>
      </c>
      <c r="AK12" s="34" t="n">
        <v>269.6</v>
      </c>
      <c r="AL12" s="34" t="n">
        <v>115.5</v>
      </c>
      <c r="AM12" s="34"/>
      <c r="AN12" s="34"/>
      <c r="AO12" s="34"/>
      <c r="AP12" s="34"/>
      <c r="AQ12" s="34"/>
      <c r="AR12" s="34"/>
      <c r="AS12" s="34"/>
      <c r="AT12" s="34" t="n">
        <v>0</v>
      </c>
      <c r="AU12" s="34" t="n">
        <v>0</v>
      </c>
      <c r="AV12" s="34" t="n">
        <f aca="false">AX12+AY12+AZ12+BA12</f>
        <v>8775</v>
      </c>
      <c r="AW12" s="34" t="n">
        <f aca="false">BB12</f>
        <v>87.6</v>
      </c>
      <c r="AX12" s="34" t="n">
        <v>6032.6</v>
      </c>
      <c r="AY12" s="34"/>
      <c r="AZ12" s="34" t="n">
        <v>2538</v>
      </c>
      <c r="BA12" s="34" t="n">
        <v>204.4</v>
      </c>
      <c r="BB12" s="34" t="n">
        <v>87.6</v>
      </c>
      <c r="BC12" s="34" t="n">
        <f aca="false">BE12+BG12</f>
        <v>0</v>
      </c>
      <c r="BD12" s="34" t="n">
        <f aca="false">BF12+BH12</f>
        <v>0</v>
      </c>
      <c r="BE12" s="34"/>
      <c r="BF12" s="34"/>
      <c r="BG12" s="34"/>
      <c r="BH12" s="34"/>
      <c r="BI12" s="34" t="n">
        <f aca="false">BO12+BS12+BX12+CA12+BR12</f>
        <v>90884.9</v>
      </c>
      <c r="BJ12" s="34" t="n">
        <f aca="false">BP12+BY12</f>
        <v>0</v>
      </c>
      <c r="BK12" s="34" t="n">
        <f aca="false">BI12+BJ12</f>
        <v>90884.9</v>
      </c>
      <c r="BL12" s="34" t="n">
        <f aca="false">BT12+BU12+CB12</f>
        <v>200.7</v>
      </c>
      <c r="BM12" s="34" t="n">
        <f aca="false">BV12</f>
        <v>0</v>
      </c>
      <c r="BN12" s="34" t="n">
        <f aca="false">BL12+BM12</f>
        <v>200.7</v>
      </c>
      <c r="BO12" s="34" t="n">
        <v>85927.4</v>
      </c>
      <c r="BP12" s="34" t="n">
        <v>0</v>
      </c>
      <c r="BQ12" s="34" t="n">
        <f aca="false">BO12+BP12</f>
        <v>85927.4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/>
      <c r="BW12" s="34" t="n">
        <f aca="false">BU12+BV12</f>
        <v>0</v>
      </c>
      <c r="BX12" s="34" t="n">
        <v>0</v>
      </c>
      <c r="BY12" s="34"/>
      <c r="BZ12" s="34" t="n">
        <f aca="false">BX12+BY12</f>
        <v>0</v>
      </c>
      <c r="CA12" s="34" t="n">
        <v>4957.5</v>
      </c>
      <c r="CB12" s="34" t="n">
        <v>200.7</v>
      </c>
      <c r="CC12" s="34" t="n">
        <f aca="false">CG12+CH12+CJ12+CN12+CP12+CS12+CV12+CX12</f>
        <v>190289.9</v>
      </c>
      <c r="CD12" s="34" t="n">
        <f aca="false">CK12+CQ12+CT12+CY12</f>
        <v>23495.9</v>
      </c>
      <c r="CE12" s="34" t="n">
        <f aca="false">CC12+CD12</f>
        <v>213785.8</v>
      </c>
      <c r="CF12" s="34" t="n">
        <f aca="false">CI12+CM12+CO12+CW12</f>
        <v>8618.7</v>
      </c>
      <c r="CG12" s="34" t="n">
        <v>0</v>
      </c>
      <c r="CH12" s="34"/>
      <c r="CI12" s="34"/>
      <c r="CJ12" s="34" t="n">
        <v>0</v>
      </c>
      <c r="CK12" s="34"/>
      <c r="CL12" s="34" t="n">
        <f aca="false">CJ12+CK12</f>
        <v>0</v>
      </c>
      <c r="CM12" s="34"/>
      <c r="CN12" s="34" t="n">
        <v>44325.6</v>
      </c>
      <c r="CO12" s="34" t="n">
        <v>0</v>
      </c>
      <c r="CP12" s="34" t="n">
        <v>1123.2</v>
      </c>
      <c r="CQ12" s="34" t="n">
        <v>-276.2</v>
      </c>
      <c r="CR12" s="34" t="n">
        <f aca="false">CP12+CQ12</f>
        <v>847</v>
      </c>
      <c r="CS12" s="34"/>
      <c r="CT12" s="34"/>
      <c r="CU12" s="34"/>
      <c r="CV12" s="34" t="n">
        <v>13480.5</v>
      </c>
      <c r="CW12" s="34" t="n">
        <v>8618.7</v>
      </c>
      <c r="CX12" s="34" t="n">
        <v>131360.6</v>
      </c>
      <c r="CY12" s="34" t="n">
        <v>23772.1</v>
      </c>
      <c r="CZ12" s="34" t="n">
        <f aca="false">CX12+CY12</f>
        <v>155132.7</v>
      </c>
      <c r="DA12" s="34" t="n">
        <f aca="false">DB12+DC12</f>
        <v>0</v>
      </c>
      <c r="DB12" s="34" t="n">
        <v>0</v>
      </c>
      <c r="DC12" s="34"/>
      <c r="DD12" s="34" t="n">
        <f aca="false">DE12</f>
        <v>4138.3</v>
      </c>
      <c r="DE12" s="34" t="n">
        <v>4138.3</v>
      </c>
      <c r="DF12" s="34" t="n">
        <f aca="false">DG12+DH12+DI12</f>
        <v>197201.3</v>
      </c>
      <c r="DG12" s="34" t="n">
        <v>66825.3</v>
      </c>
      <c r="DH12" s="34" t="n">
        <v>126876</v>
      </c>
      <c r="DI12" s="34" t="n">
        <v>3500</v>
      </c>
      <c r="DJ12" s="34" t="n">
        <f aca="false">DL12</f>
        <v>450000</v>
      </c>
      <c r="DK12" s="34"/>
      <c r="DL12" s="34" t="n">
        <v>450000</v>
      </c>
      <c r="DM12" s="34"/>
      <c r="DN12" s="34" t="n">
        <v>0</v>
      </c>
      <c r="DO12" s="34" t="n">
        <f aca="false">DP12+DQ12</f>
        <v>87</v>
      </c>
      <c r="DP12" s="34" t="n">
        <v>87</v>
      </c>
      <c r="DQ12" s="34"/>
      <c r="DR12" s="34" t="n">
        <f aca="false">DS12</f>
        <v>80</v>
      </c>
      <c r="DS12" s="34" t="n">
        <v>80</v>
      </c>
      <c r="DT12" s="35" t="n">
        <f aca="false">DW12+DZ12</f>
        <v>3382482</v>
      </c>
      <c r="DU12" s="35" t="n">
        <f aca="false">DX12+EA12</f>
        <v>-215912.9</v>
      </c>
      <c r="DV12" s="35" t="n">
        <f aca="false">DT12+DU12</f>
        <v>3166569.1</v>
      </c>
      <c r="DW12" s="34" t="n">
        <f aca="false">B12+AH12+AV12+BC12+BI12+CC12+DD12+DA12+DF12+DJ12+DM12+DO12+DR12</f>
        <v>3345146.1</v>
      </c>
      <c r="DX12" s="34" t="n">
        <f aca="false">C12+BJ12+CD12</f>
        <v>-215912.9</v>
      </c>
      <c r="DY12" s="34" t="n">
        <f aca="false">DW12+DX12</f>
        <v>3129233.2</v>
      </c>
      <c r="DZ12" s="34" t="n">
        <f aca="false">E12+AI12+AW12+BD12+BL12+CF12</f>
        <v>37335.9</v>
      </c>
      <c r="EA12" s="34" t="n">
        <f aca="false">F12+BM12</f>
        <v>0</v>
      </c>
      <c r="EB12" s="34" t="n">
        <f aca="false">DZ12+EA12</f>
        <v>37335.9</v>
      </c>
    </row>
    <row r="13" customFormat="false" ht="12.75" hidden="false" customHeight="false" outlineLevel="0" collapsed="false">
      <c r="A13" s="33" t="s">
        <v>167</v>
      </c>
      <c r="B13" s="34" t="n">
        <f aca="false">H13+I13+J13+L13+M13+O13+Q13+S13+T13+U13+V13+AB13+AE13</f>
        <v>400894.9</v>
      </c>
      <c r="C13" s="34" t="n">
        <f aca="false">W13+AC13+AF13</f>
        <v>0</v>
      </c>
      <c r="D13" s="34" t="n">
        <f aca="false">B13+C13</f>
        <v>400894.9</v>
      </c>
      <c r="E13" s="34" t="n">
        <f aca="false">K13+N13+P13+R13+Y13</f>
        <v>70938.6</v>
      </c>
      <c r="F13" s="34" t="n">
        <f aca="false">Z13</f>
        <v>0</v>
      </c>
      <c r="G13" s="34" t="n">
        <f aca="false">E13+F13</f>
        <v>70938.6</v>
      </c>
      <c r="H13" s="34" t="n">
        <v>10080</v>
      </c>
      <c r="I13" s="34" t="n">
        <v>771.8</v>
      </c>
      <c r="J13" s="34" t="n">
        <v>165523.4</v>
      </c>
      <c r="K13" s="34" t="n">
        <v>70938.6</v>
      </c>
      <c r="L13" s="34" t="n">
        <v>30805.9</v>
      </c>
      <c r="M13" s="34"/>
      <c r="N13" s="34"/>
      <c r="O13" s="34"/>
      <c r="P13" s="34"/>
      <c r="Q13" s="34" t="n">
        <v>0</v>
      </c>
      <c r="R13" s="34" t="n">
        <v>0</v>
      </c>
      <c r="S13" s="34"/>
      <c r="T13" s="34"/>
      <c r="U13" s="34" t="n">
        <v>22353.5</v>
      </c>
      <c r="V13" s="34"/>
      <c r="W13" s="34"/>
      <c r="X13" s="34" t="n">
        <f aca="false">V13+W13</f>
        <v>0</v>
      </c>
      <c r="Y13" s="34"/>
      <c r="Z13" s="34"/>
      <c r="AA13" s="34" t="n">
        <f aca="false">Y13+Z13</f>
        <v>0</v>
      </c>
      <c r="AB13" s="34" t="n">
        <v>0</v>
      </c>
      <c r="AC13" s="34"/>
      <c r="AD13" s="34" t="n">
        <f aca="false">AB13+AC13</f>
        <v>0</v>
      </c>
      <c r="AE13" s="34" t="n">
        <v>171360.3</v>
      </c>
      <c r="AF13" s="34"/>
      <c r="AG13" s="34" t="n">
        <f aca="false">AE13+AF13</f>
        <v>171360.3</v>
      </c>
      <c r="AH13" s="34" t="n">
        <f aca="false">AJ13+AM13+AN13+AP13+AR13+AK13+AT13</f>
        <v>38812.9</v>
      </c>
      <c r="AI13" s="34" t="n">
        <f aca="false">AO13+AQ13+AS13+AL13+AU13</f>
        <v>22877.2</v>
      </c>
      <c r="AJ13" s="34" t="n">
        <v>692.8</v>
      </c>
      <c r="AK13" s="34" t="n">
        <v>737.7</v>
      </c>
      <c r="AL13" s="34" t="n">
        <v>316.1</v>
      </c>
      <c r="AM13" s="34"/>
      <c r="AN13" s="34" t="n">
        <v>36718.8</v>
      </c>
      <c r="AO13" s="34" t="n">
        <v>22276.7</v>
      </c>
      <c r="AP13" s="34" t="n">
        <v>663.6</v>
      </c>
      <c r="AQ13" s="34" t="n">
        <v>284.4</v>
      </c>
      <c r="AR13" s="34"/>
      <c r="AS13" s="34"/>
      <c r="AT13" s="34" t="n">
        <v>0</v>
      </c>
      <c r="AU13" s="34" t="n">
        <v>0</v>
      </c>
      <c r="AV13" s="34" t="n">
        <f aca="false">AX13+AY13+AZ13+BA13</f>
        <v>46150.1</v>
      </c>
      <c r="AW13" s="34" t="n">
        <f aca="false">BB13</f>
        <v>681.8</v>
      </c>
      <c r="AX13" s="34" t="n">
        <v>38450.1</v>
      </c>
      <c r="AY13" s="34"/>
      <c r="AZ13" s="34" t="n">
        <v>6109.3</v>
      </c>
      <c r="BA13" s="34" t="n">
        <v>1590.7</v>
      </c>
      <c r="BB13" s="34" t="n">
        <v>681.8</v>
      </c>
      <c r="BC13" s="34" t="n">
        <f aca="false">BE13+BG13</f>
        <v>0</v>
      </c>
      <c r="BD13" s="34" t="n">
        <f aca="false">BF13+BH13</f>
        <v>0</v>
      </c>
      <c r="BE13" s="34"/>
      <c r="BF13" s="34"/>
      <c r="BG13" s="34"/>
      <c r="BH13" s="34"/>
      <c r="BI13" s="34" t="n">
        <f aca="false">BO13+BS13+BX13+CA13+BR13</f>
        <v>343114.8</v>
      </c>
      <c r="BJ13" s="34" t="n">
        <f aca="false">BP13+BY13</f>
        <v>156763.2</v>
      </c>
      <c r="BK13" s="34" t="n">
        <f aca="false">BI13+BJ13</f>
        <v>499878</v>
      </c>
      <c r="BL13" s="34" t="n">
        <f aca="false">BT13+BU13+CB13</f>
        <v>73299.3</v>
      </c>
      <c r="BM13" s="34" t="n">
        <f aca="false">BV13</f>
        <v>0</v>
      </c>
      <c r="BN13" s="34" t="n">
        <f aca="false">BL13+BM13</f>
        <v>73299.3</v>
      </c>
      <c r="BO13" s="34" t="n">
        <v>181149.3</v>
      </c>
      <c r="BP13" s="34" t="n">
        <v>156763.2</v>
      </c>
      <c r="BQ13" s="34" t="n">
        <f aca="false">BO13+BP13</f>
        <v>337912.5</v>
      </c>
      <c r="BR13" s="34" t="n">
        <v>726.6</v>
      </c>
      <c r="BS13" s="34" t="n">
        <v>111497.4</v>
      </c>
      <c r="BT13" s="34" t="n">
        <v>71285.1</v>
      </c>
      <c r="BU13" s="34" t="n">
        <v>0</v>
      </c>
      <c r="BV13" s="34"/>
      <c r="BW13" s="34" t="n">
        <f aca="false">BU13+BV13</f>
        <v>0</v>
      </c>
      <c r="BX13" s="34" t="n">
        <v>0</v>
      </c>
      <c r="BY13" s="34"/>
      <c r="BZ13" s="34" t="n">
        <f aca="false">BX13+BY13</f>
        <v>0</v>
      </c>
      <c r="CA13" s="34" t="n">
        <v>49741.5</v>
      </c>
      <c r="CB13" s="34" t="n">
        <v>2014.2</v>
      </c>
      <c r="CC13" s="34" t="n">
        <f aca="false">CG13+CH13+CJ13+CN13+CP13+CS13+CV13+CX13</f>
        <v>138283.6</v>
      </c>
      <c r="CD13" s="34" t="n">
        <f aca="false">CK13+CQ13+CT13+CY13</f>
        <v>-31593.6</v>
      </c>
      <c r="CE13" s="34" t="n">
        <f aca="false">CC13+CD13</f>
        <v>106690</v>
      </c>
      <c r="CF13" s="34" t="n">
        <f aca="false">CI13+CM13+CO13+CW13</f>
        <v>27961.1</v>
      </c>
      <c r="CG13" s="34" t="n">
        <v>0</v>
      </c>
      <c r="CH13" s="34"/>
      <c r="CI13" s="34"/>
      <c r="CJ13" s="34" t="n">
        <v>0</v>
      </c>
      <c r="CK13" s="34"/>
      <c r="CL13" s="34" t="n">
        <f aca="false">CJ13+CK13</f>
        <v>0</v>
      </c>
      <c r="CM13" s="34"/>
      <c r="CN13" s="34" t="n">
        <v>19739.9</v>
      </c>
      <c r="CO13" s="34" t="n">
        <v>0</v>
      </c>
      <c r="CP13" s="34" t="n">
        <v>0</v>
      </c>
      <c r="CQ13" s="34"/>
      <c r="CR13" s="34" t="n">
        <f aca="false">CP13+CQ13</f>
        <v>0</v>
      </c>
      <c r="CS13" s="34"/>
      <c r="CT13" s="34"/>
      <c r="CU13" s="34"/>
      <c r="CV13" s="34" t="n">
        <v>43734</v>
      </c>
      <c r="CW13" s="34" t="n">
        <v>27961.1</v>
      </c>
      <c r="CX13" s="34" t="n">
        <v>74809.7</v>
      </c>
      <c r="CY13" s="34" t="n">
        <v>-31593.6</v>
      </c>
      <c r="CZ13" s="34" t="n">
        <f aca="false">CX13+CY13</f>
        <v>43216.1</v>
      </c>
      <c r="DA13" s="34" t="n">
        <f aca="false">DB13+DC13</f>
        <v>0</v>
      </c>
      <c r="DB13" s="34" t="n">
        <v>0</v>
      </c>
      <c r="DC13" s="34"/>
      <c r="DD13" s="34" t="n">
        <f aca="false">DE13</f>
        <v>10114.5</v>
      </c>
      <c r="DE13" s="34" t="n">
        <v>10114.5</v>
      </c>
      <c r="DF13" s="34" t="n">
        <f aca="false">DG13+DH13+DI13</f>
        <v>423961.1</v>
      </c>
      <c r="DG13" s="34" t="n">
        <v>0</v>
      </c>
      <c r="DH13" s="34" t="n">
        <v>396216</v>
      </c>
      <c r="DI13" s="34" t="n">
        <v>27745.1</v>
      </c>
      <c r="DJ13" s="34"/>
      <c r="DK13" s="34"/>
      <c r="DL13" s="34"/>
      <c r="DM13" s="34"/>
      <c r="DN13" s="34" t="n">
        <v>0</v>
      </c>
      <c r="DO13" s="34" t="n">
        <f aca="false">DP13+DQ13</f>
        <v>511.4</v>
      </c>
      <c r="DP13" s="34" t="n">
        <v>511.4</v>
      </c>
      <c r="DQ13" s="34"/>
      <c r="DR13" s="34" t="n">
        <f aca="false">DS13</f>
        <v>24969.5</v>
      </c>
      <c r="DS13" s="34" t="n">
        <v>24969.5</v>
      </c>
      <c r="DT13" s="35" t="n">
        <f aca="false">DW13+DZ13</f>
        <v>1622570.8</v>
      </c>
      <c r="DU13" s="35" t="n">
        <f aca="false">DX13+EA13</f>
        <v>125169.6</v>
      </c>
      <c r="DV13" s="35" t="n">
        <f aca="false">DT13+DU13</f>
        <v>1747740.4</v>
      </c>
      <c r="DW13" s="34" t="n">
        <f aca="false">B13+AH13+AV13+BC13+BI13+CC13+DD13+DA13+DF13+DJ13+DM13+DO13+DR13</f>
        <v>1426812.8</v>
      </c>
      <c r="DX13" s="34" t="n">
        <f aca="false">C13+BJ13+CD13</f>
        <v>125169.6</v>
      </c>
      <c r="DY13" s="34" t="n">
        <f aca="false">DW13+DX13</f>
        <v>1551982.4</v>
      </c>
      <c r="DZ13" s="34" t="n">
        <f aca="false">E13+AI13+AW13+BD13+BL13+CF13</f>
        <v>195758</v>
      </c>
      <c r="EA13" s="34" t="n">
        <f aca="false">F13+BM13</f>
        <v>0</v>
      </c>
      <c r="EB13" s="34" t="n">
        <f aca="false">DZ13+EA13</f>
        <v>195758</v>
      </c>
    </row>
    <row r="14" customFormat="false" ht="12.75" hidden="false" customHeight="false" outlineLevel="0" collapsed="false">
      <c r="A14" s="33" t="s">
        <v>168</v>
      </c>
      <c r="B14" s="34" t="n">
        <f aca="false">H14+I14+J14+L14+M14+O14+Q14+S14+T14+U14+V14+AB14+AE14</f>
        <v>43303.2</v>
      </c>
      <c r="C14" s="34" t="n">
        <f aca="false">W14+AC14+AF14</f>
        <v>0</v>
      </c>
      <c r="D14" s="34" t="n">
        <f aca="false">B14+C14</f>
        <v>43303.2</v>
      </c>
      <c r="E14" s="34" t="n">
        <f aca="false">K14+N14+P14+R14+Y14</f>
        <v>13185.5</v>
      </c>
      <c r="F14" s="34" t="n">
        <f aca="false">Z14</f>
        <v>0</v>
      </c>
      <c r="G14" s="34" t="n">
        <f aca="false">E14+F14</f>
        <v>13185.5</v>
      </c>
      <c r="H14" s="34" t="n">
        <v>1440</v>
      </c>
      <c r="I14" s="34"/>
      <c r="J14" s="34" t="n">
        <v>30766.2</v>
      </c>
      <c r="K14" s="34" t="n">
        <v>13185.5</v>
      </c>
      <c r="L14" s="34" t="n">
        <v>11097</v>
      </c>
      <c r="M14" s="34"/>
      <c r="N14" s="34"/>
      <c r="O14" s="34"/>
      <c r="P14" s="34"/>
      <c r="Q14" s="34" t="n">
        <v>0</v>
      </c>
      <c r="R14" s="34" t="n">
        <v>0</v>
      </c>
      <c r="S14" s="34"/>
      <c r="T14" s="34"/>
      <c r="U14" s="34"/>
      <c r="V14" s="34"/>
      <c r="W14" s="34"/>
      <c r="X14" s="34" t="n">
        <f aca="false">V14+W14</f>
        <v>0</v>
      </c>
      <c r="Y14" s="34"/>
      <c r="Z14" s="34"/>
      <c r="AA14" s="34" t="n">
        <f aca="false">Y14+Z14</f>
        <v>0</v>
      </c>
      <c r="AB14" s="34" t="n">
        <v>0</v>
      </c>
      <c r="AC14" s="34"/>
      <c r="AD14" s="34" t="n">
        <f aca="false">AB14+AC14</f>
        <v>0</v>
      </c>
      <c r="AE14" s="34" t="n">
        <v>0</v>
      </c>
      <c r="AF14" s="34"/>
      <c r="AG14" s="34" t="n">
        <f aca="false">AE14+AF14</f>
        <v>0</v>
      </c>
      <c r="AH14" s="34" t="n">
        <f aca="false">AJ14+AM14+AN14+AP14+AR14+AK14+AT14</f>
        <v>841.6</v>
      </c>
      <c r="AI14" s="34" t="n">
        <f aca="false">AO14+AQ14+AS14+AL14+AU14</f>
        <v>191.5</v>
      </c>
      <c r="AJ14" s="34" t="n">
        <v>394.9</v>
      </c>
      <c r="AK14" s="34" t="n">
        <v>142</v>
      </c>
      <c r="AL14" s="34" t="n">
        <v>60.9</v>
      </c>
      <c r="AM14" s="34"/>
      <c r="AN14" s="34"/>
      <c r="AO14" s="34"/>
      <c r="AP14" s="34" t="n">
        <v>304.7</v>
      </c>
      <c r="AQ14" s="34" t="n">
        <v>130.6</v>
      </c>
      <c r="AR14" s="34"/>
      <c r="AS14" s="34"/>
      <c r="AT14" s="34" t="n">
        <v>0</v>
      </c>
      <c r="AU14" s="34" t="n">
        <v>0</v>
      </c>
      <c r="AV14" s="34" t="n">
        <f aca="false">AX14+AY14+AZ14+BA14</f>
        <v>6893.2</v>
      </c>
      <c r="AW14" s="34"/>
      <c r="AX14" s="34" t="n">
        <v>5907.9</v>
      </c>
      <c r="AY14" s="34"/>
      <c r="AZ14" s="34" t="n">
        <v>985.3</v>
      </c>
      <c r="BA14" s="34"/>
      <c r="BB14" s="34"/>
      <c r="BC14" s="34" t="n">
        <f aca="false">BE14+BG14</f>
        <v>0</v>
      </c>
      <c r="BD14" s="34" t="n">
        <f aca="false">BF14+BH14</f>
        <v>0</v>
      </c>
      <c r="BE14" s="34"/>
      <c r="BF14" s="34"/>
      <c r="BG14" s="34"/>
      <c r="BH14" s="34"/>
      <c r="BI14" s="34" t="n">
        <f aca="false">BO14+BS14+BX14+CA14+BR14</f>
        <v>710416</v>
      </c>
      <c r="BJ14" s="34" t="n">
        <f aca="false">BP14+BY14</f>
        <v>0</v>
      </c>
      <c r="BK14" s="34" t="n">
        <f aca="false">BI14+BJ14</f>
        <v>710416</v>
      </c>
      <c r="BL14" s="34" t="n">
        <f aca="false">BT14+BU14+CB14</f>
        <v>9387.29999999999</v>
      </c>
      <c r="BM14" s="34" t="n">
        <f aca="false">BV14</f>
        <v>0</v>
      </c>
      <c r="BN14" s="34" t="n">
        <f aca="false">BL14+BM14</f>
        <v>9387.29999999999</v>
      </c>
      <c r="BO14" s="34" t="n">
        <v>85542.6</v>
      </c>
      <c r="BP14" s="34" t="n">
        <v>0</v>
      </c>
      <c r="BQ14" s="34" t="n">
        <f aca="false">BO14+BP14</f>
        <v>85542.6</v>
      </c>
      <c r="BR14" s="34" t="n">
        <v>0</v>
      </c>
      <c r="BS14" s="34" t="n">
        <v>0</v>
      </c>
      <c r="BT14" s="34" t="n">
        <v>0</v>
      </c>
      <c r="BU14" s="34" t="n">
        <v>9329.89999999999</v>
      </c>
      <c r="BV14" s="34"/>
      <c r="BW14" s="34" t="n">
        <f aca="false">BU14+BV14</f>
        <v>9329.89999999999</v>
      </c>
      <c r="BX14" s="34" t="n">
        <v>623457</v>
      </c>
      <c r="BY14" s="34"/>
      <c r="BZ14" s="34" t="n">
        <f aca="false">BX14+BY14</f>
        <v>623457</v>
      </c>
      <c r="CA14" s="34" t="n">
        <v>1416.4</v>
      </c>
      <c r="CB14" s="34" t="n">
        <v>57.4</v>
      </c>
      <c r="CC14" s="34" t="n">
        <f aca="false">CG14+CH14+CJ14+CN14+CP14+CS14+CV14+CX14</f>
        <v>39563.7</v>
      </c>
      <c r="CD14" s="34" t="n">
        <f aca="false">CK14+CQ14+CT14+CY14</f>
        <v>-203.3</v>
      </c>
      <c r="CE14" s="34" t="n">
        <f aca="false">CC14+CD14</f>
        <v>39360.4</v>
      </c>
      <c r="CF14" s="34" t="n">
        <f aca="false">CI14+CM14+CO14+CW14</f>
        <v>5828.3</v>
      </c>
      <c r="CG14" s="34" t="n">
        <v>0</v>
      </c>
      <c r="CH14" s="34"/>
      <c r="CI14" s="34"/>
      <c r="CJ14" s="34" t="n">
        <v>0</v>
      </c>
      <c r="CK14" s="34"/>
      <c r="CL14" s="34" t="n">
        <f aca="false">CJ14+CK14</f>
        <v>0</v>
      </c>
      <c r="CM14" s="34"/>
      <c r="CN14" s="34" t="n">
        <v>14266.8</v>
      </c>
      <c r="CO14" s="34" t="n">
        <v>0</v>
      </c>
      <c r="CP14" s="34" t="n">
        <v>0</v>
      </c>
      <c r="CQ14" s="34"/>
      <c r="CR14" s="34" t="n">
        <f aca="false">CP14+CQ14</f>
        <v>0</v>
      </c>
      <c r="CS14" s="34"/>
      <c r="CT14" s="34"/>
      <c r="CU14" s="34"/>
      <c r="CV14" s="34" t="n">
        <v>9115.9</v>
      </c>
      <c r="CW14" s="34" t="n">
        <v>5828.3</v>
      </c>
      <c r="CX14" s="34" t="n">
        <v>16181</v>
      </c>
      <c r="CY14" s="34" t="n">
        <v>-203.3</v>
      </c>
      <c r="CZ14" s="34" t="n">
        <f aca="false">CX14+CY14</f>
        <v>15977.7</v>
      </c>
      <c r="DA14" s="34" t="n">
        <f aca="false">DB14+DC14</f>
        <v>0</v>
      </c>
      <c r="DB14" s="34" t="n">
        <v>0</v>
      </c>
      <c r="DC14" s="34"/>
      <c r="DD14" s="34" t="n">
        <f aca="false">DE14</f>
        <v>2940.4</v>
      </c>
      <c r="DE14" s="34" t="n">
        <v>2940.4</v>
      </c>
      <c r="DF14" s="34" t="n">
        <f aca="false">DG14+DH14+DI14</f>
        <v>0</v>
      </c>
      <c r="DG14" s="34" t="n">
        <v>0</v>
      </c>
      <c r="DH14" s="34"/>
      <c r="DI14" s="34" t="n">
        <v>0</v>
      </c>
      <c r="DJ14" s="34"/>
      <c r="DK14" s="34"/>
      <c r="DL14" s="34"/>
      <c r="DM14" s="34"/>
      <c r="DN14" s="34" t="n">
        <v>0</v>
      </c>
      <c r="DO14" s="34" t="n">
        <f aca="false">DP14+DQ14</f>
        <v>89.5</v>
      </c>
      <c r="DP14" s="34" t="n">
        <v>89.5</v>
      </c>
      <c r="DQ14" s="34"/>
      <c r="DR14" s="34" t="n">
        <f aca="false">DS14</f>
        <v>106.7</v>
      </c>
      <c r="DS14" s="34" t="n">
        <v>106.7</v>
      </c>
      <c r="DT14" s="35" t="n">
        <f aca="false">DW14+DZ14</f>
        <v>832746.9</v>
      </c>
      <c r="DU14" s="35" t="n">
        <f aca="false">DX14+EA14</f>
        <v>-203.3</v>
      </c>
      <c r="DV14" s="35" t="n">
        <f aca="false">DT14+DU14</f>
        <v>832543.6</v>
      </c>
      <c r="DW14" s="34" t="n">
        <f aca="false">B14+AH14+AV14+BC14+BI14+CC14+DD14+DA14+DF14+DJ14+DM14+DO14+DR14</f>
        <v>804154.3</v>
      </c>
      <c r="DX14" s="34" t="n">
        <f aca="false">C14+BJ14+CD14</f>
        <v>-203.3</v>
      </c>
      <c r="DY14" s="34" t="n">
        <f aca="false">DW14+DX14</f>
        <v>803951</v>
      </c>
      <c r="DZ14" s="34" t="n">
        <f aca="false">E14+AI14+AW14+BD14+BL14+CF14</f>
        <v>28592.6</v>
      </c>
      <c r="EA14" s="34" t="n">
        <f aca="false">F14+BM14</f>
        <v>0</v>
      </c>
      <c r="EB14" s="34" t="n">
        <f aca="false">DZ14+EA14</f>
        <v>28592.6</v>
      </c>
    </row>
    <row r="15" customFormat="false" ht="12.75" hidden="false" customHeight="false" outlineLevel="0" collapsed="false">
      <c r="A15" s="33" t="s">
        <v>169</v>
      </c>
      <c r="B15" s="34" t="n">
        <f aca="false">H15+I15+J15+L15+M15+O15+Q15+S15+T15+U15+V15+AB15+AE15</f>
        <v>25487.3</v>
      </c>
      <c r="C15" s="34" t="n">
        <f aca="false">W15+AC15+AF15</f>
        <v>0</v>
      </c>
      <c r="D15" s="34" t="n">
        <f aca="false">B15+C15</f>
        <v>25487.3</v>
      </c>
      <c r="E15" s="34" t="n">
        <f aca="false">K15+N15+P15+R15+Y15</f>
        <v>9365.4</v>
      </c>
      <c r="F15" s="34" t="n">
        <f aca="false">Z15</f>
        <v>0</v>
      </c>
      <c r="G15" s="34" t="n">
        <f aca="false">E15+F15</f>
        <v>9365.4</v>
      </c>
      <c r="H15" s="34"/>
      <c r="I15" s="34"/>
      <c r="J15" s="34" t="n">
        <v>21852.6</v>
      </c>
      <c r="K15" s="34" t="n">
        <v>9365.4</v>
      </c>
      <c r="L15" s="34" t="n">
        <v>3634.7</v>
      </c>
      <c r="M15" s="34"/>
      <c r="N15" s="34"/>
      <c r="O15" s="34"/>
      <c r="P15" s="34"/>
      <c r="Q15" s="34" t="n">
        <v>0</v>
      </c>
      <c r="R15" s="34" t="n">
        <v>0</v>
      </c>
      <c r="S15" s="34"/>
      <c r="T15" s="34"/>
      <c r="U15" s="34"/>
      <c r="V15" s="34"/>
      <c r="W15" s="34"/>
      <c r="X15" s="34" t="n">
        <f aca="false">V15+W15</f>
        <v>0</v>
      </c>
      <c r="Y15" s="34"/>
      <c r="Z15" s="34"/>
      <c r="AA15" s="34" t="n">
        <f aca="false">Y15+Z15</f>
        <v>0</v>
      </c>
      <c r="AB15" s="34" t="n">
        <v>0</v>
      </c>
      <c r="AC15" s="34"/>
      <c r="AD15" s="34" t="n">
        <f aca="false">AB15+AC15</f>
        <v>0</v>
      </c>
      <c r="AE15" s="34" t="n">
        <v>0</v>
      </c>
      <c r="AF15" s="34"/>
      <c r="AG15" s="34" t="n">
        <f aca="false">AE15+AF15</f>
        <v>0</v>
      </c>
      <c r="AH15" s="34" t="n">
        <f aca="false">AJ15+AM15+AN15+AP15+AR15+AK15+AT15</f>
        <v>10692.1</v>
      </c>
      <c r="AI15" s="34" t="n">
        <f aca="false">AO15+AQ15+AS15+AL15+AU15</f>
        <v>6565.1</v>
      </c>
      <c r="AJ15" s="34" t="n">
        <v>388.2</v>
      </c>
      <c r="AK15" s="34" t="n">
        <v>107.7</v>
      </c>
      <c r="AL15" s="34" t="n">
        <v>46.2</v>
      </c>
      <c r="AM15" s="34"/>
      <c r="AN15" s="34" t="n">
        <v>10196.2</v>
      </c>
      <c r="AO15" s="34" t="n">
        <v>6518.9</v>
      </c>
      <c r="AP15" s="34"/>
      <c r="AQ15" s="34"/>
      <c r="AR15" s="34"/>
      <c r="AS15" s="34"/>
      <c r="AT15" s="34" t="n">
        <v>0</v>
      </c>
      <c r="AU15" s="34" t="n">
        <v>0</v>
      </c>
      <c r="AV15" s="34" t="n">
        <f aca="false">AX15+AY15+AZ15+BA15</f>
        <v>1003.7</v>
      </c>
      <c r="AW15" s="34"/>
      <c r="AX15" s="34"/>
      <c r="AY15" s="34"/>
      <c r="AZ15" s="34" t="n">
        <v>1003.7</v>
      </c>
      <c r="BA15" s="34"/>
      <c r="BB15" s="34"/>
      <c r="BC15" s="34" t="n">
        <f aca="false">BE15+BG15</f>
        <v>0</v>
      </c>
      <c r="BD15" s="34" t="n">
        <f aca="false">BF15+BH15</f>
        <v>0</v>
      </c>
      <c r="BE15" s="34"/>
      <c r="BF15" s="34"/>
      <c r="BG15" s="34"/>
      <c r="BH15" s="34"/>
      <c r="BI15" s="34" t="n">
        <f aca="false">BO15+BS15+BX15+CA15+BR15</f>
        <v>133338.6</v>
      </c>
      <c r="BJ15" s="34" t="n">
        <f aca="false">BP15+BY15</f>
        <v>332863.5</v>
      </c>
      <c r="BK15" s="34" t="n">
        <f aca="false">BI15+BJ15</f>
        <v>466202.1</v>
      </c>
      <c r="BL15" s="34" t="n">
        <f aca="false">BT15+BU15+CB15</f>
        <v>946.4</v>
      </c>
      <c r="BM15" s="34" t="n">
        <f aca="false">BV15</f>
        <v>0</v>
      </c>
      <c r="BN15" s="34" t="n">
        <f aca="false">BL15+BM15</f>
        <v>946.4</v>
      </c>
      <c r="BO15" s="34" t="n">
        <v>109967.5</v>
      </c>
      <c r="BP15" s="34" t="n">
        <v>332863.5</v>
      </c>
      <c r="BQ15" s="34" t="n">
        <f aca="false">BO15+BP15</f>
        <v>442831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/>
      <c r="BW15" s="34" t="n">
        <f aca="false">BU15+BV15</f>
        <v>0</v>
      </c>
      <c r="BX15" s="34" t="n">
        <v>0</v>
      </c>
      <c r="BY15" s="34"/>
      <c r="BZ15" s="34" t="n">
        <f aca="false">BX15+BY15</f>
        <v>0</v>
      </c>
      <c r="CA15" s="34" t="n">
        <v>23371.1</v>
      </c>
      <c r="CB15" s="34" t="n">
        <v>946.4</v>
      </c>
      <c r="CC15" s="34" t="n">
        <f aca="false">CG15+CH15+CJ15+CN15+CP15+CS15+CV15+CX15</f>
        <v>79590.7</v>
      </c>
      <c r="CD15" s="34" t="n">
        <f aca="false">CK15+CQ15+CT15+CY15</f>
        <v>-3224.8</v>
      </c>
      <c r="CE15" s="34" t="n">
        <f aca="false">CC15+CD15</f>
        <v>76365.9</v>
      </c>
      <c r="CF15" s="34" t="n">
        <f aca="false">CI15+CM15+CO15+CW15</f>
        <v>5802</v>
      </c>
      <c r="CG15" s="34" t="n">
        <v>0</v>
      </c>
      <c r="CH15" s="34"/>
      <c r="CI15" s="34"/>
      <c r="CJ15" s="34" t="n">
        <v>0</v>
      </c>
      <c r="CK15" s="34"/>
      <c r="CL15" s="34" t="n">
        <f aca="false">CJ15+CK15</f>
        <v>0</v>
      </c>
      <c r="CM15" s="34"/>
      <c r="CN15" s="34" t="n">
        <v>34484.2</v>
      </c>
      <c r="CO15" s="34" t="n">
        <v>0</v>
      </c>
      <c r="CP15" s="34" t="n">
        <v>153.8</v>
      </c>
      <c r="CQ15" s="34" t="n">
        <v>-76</v>
      </c>
      <c r="CR15" s="34" t="n">
        <f aca="false">CP15+CQ15</f>
        <v>77.8</v>
      </c>
      <c r="CS15" s="34"/>
      <c r="CT15" s="34"/>
      <c r="CU15" s="34"/>
      <c r="CV15" s="34" t="n">
        <v>9074.8</v>
      </c>
      <c r="CW15" s="34" t="n">
        <v>5802</v>
      </c>
      <c r="CX15" s="34" t="n">
        <v>35877.9</v>
      </c>
      <c r="CY15" s="34" t="n">
        <v>-3148.8</v>
      </c>
      <c r="CZ15" s="34" t="n">
        <f aca="false">CX15+CY15</f>
        <v>32729.1</v>
      </c>
      <c r="DA15" s="34" t="n">
        <f aca="false">DB15+DC15</f>
        <v>0</v>
      </c>
      <c r="DB15" s="34" t="n">
        <v>0</v>
      </c>
      <c r="DC15" s="34"/>
      <c r="DD15" s="34" t="n">
        <f aca="false">DE15</f>
        <v>2700.1</v>
      </c>
      <c r="DE15" s="34" t="n">
        <v>2700.1</v>
      </c>
      <c r="DF15" s="34" t="n">
        <f aca="false">DG15+DH15+DI15</f>
        <v>0</v>
      </c>
      <c r="DG15" s="34" t="n">
        <v>0</v>
      </c>
      <c r="DH15" s="34"/>
      <c r="DI15" s="34" t="n">
        <v>0</v>
      </c>
      <c r="DJ15" s="34"/>
      <c r="DK15" s="34"/>
      <c r="DL15" s="34"/>
      <c r="DM15" s="34"/>
      <c r="DN15" s="34" t="n">
        <v>0</v>
      </c>
      <c r="DO15" s="34" t="n">
        <f aca="false">DP15+DQ15</f>
        <v>108</v>
      </c>
      <c r="DP15" s="34" t="n">
        <v>108</v>
      </c>
      <c r="DQ15" s="34"/>
      <c r="DR15" s="34" t="n">
        <f aca="false">DS15</f>
        <v>0</v>
      </c>
      <c r="DS15" s="34" t="n">
        <v>0</v>
      </c>
      <c r="DT15" s="35" t="n">
        <f aca="false">DW15+DZ15</f>
        <v>275599.4</v>
      </c>
      <c r="DU15" s="35" t="n">
        <f aca="false">DX15+EA15</f>
        <v>329638.7</v>
      </c>
      <c r="DV15" s="35" t="n">
        <f aca="false">DT15+DU15</f>
        <v>605238.1</v>
      </c>
      <c r="DW15" s="34" t="n">
        <f aca="false">B15+AH15+AV15+BC15+BI15+CC15+DD15+DA15+DF15+DJ15+DM15+DO15+DR15</f>
        <v>252920.5</v>
      </c>
      <c r="DX15" s="34" t="n">
        <f aca="false">C15+BJ15+CD15</f>
        <v>329638.7</v>
      </c>
      <c r="DY15" s="34" t="n">
        <f aca="false">DW15+DX15</f>
        <v>582559.2</v>
      </c>
      <c r="DZ15" s="34" t="n">
        <f aca="false">E15+AI15+AW15+BD15+BL15+CF15</f>
        <v>22678.9</v>
      </c>
      <c r="EA15" s="34" t="n">
        <f aca="false">F15+BM15</f>
        <v>0</v>
      </c>
      <c r="EB15" s="34" t="n">
        <f aca="false">DZ15+EA15</f>
        <v>22678.9</v>
      </c>
    </row>
    <row r="16" customFormat="false" ht="12.75" hidden="false" customHeight="false" outlineLevel="0" collapsed="false">
      <c r="A16" s="33" t="s">
        <v>170</v>
      </c>
      <c r="B16" s="34" t="n">
        <f aca="false">H16+I16+J16+L16+M16+O16+Q16+S16+T16+U16+V16+AB16+AE16</f>
        <v>49482.2</v>
      </c>
      <c r="C16" s="34" t="n">
        <f aca="false">W16+AC16+AF16</f>
        <v>0</v>
      </c>
      <c r="D16" s="34" t="n">
        <f aca="false">B16+C16</f>
        <v>49482.2</v>
      </c>
      <c r="E16" s="34" t="n">
        <f aca="false">K16+N16+P16+R16+Y16</f>
        <v>16509.2</v>
      </c>
      <c r="F16" s="34" t="n">
        <f aca="false">Z16</f>
        <v>0</v>
      </c>
      <c r="G16" s="34" t="n">
        <f aca="false">E16+F16</f>
        <v>16509.2</v>
      </c>
      <c r="H16" s="34" t="n">
        <v>3360</v>
      </c>
      <c r="I16" s="34"/>
      <c r="J16" s="34" t="n">
        <v>36133.3</v>
      </c>
      <c r="K16" s="34" t="n">
        <v>15485.7</v>
      </c>
      <c r="L16" s="34" t="n">
        <v>8388.1</v>
      </c>
      <c r="M16" s="34"/>
      <c r="N16" s="34"/>
      <c r="O16" s="34"/>
      <c r="P16" s="34"/>
      <c r="Q16" s="34" t="n">
        <v>1600.8</v>
      </c>
      <c r="R16" s="34" t="n">
        <v>1023.5</v>
      </c>
      <c r="S16" s="34"/>
      <c r="T16" s="34"/>
      <c r="U16" s="34"/>
      <c r="V16" s="34"/>
      <c r="W16" s="34"/>
      <c r="X16" s="34" t="n">
        <f aca="false">V16+W16</f>
        <v>0</v>
      </c>
      <c r="Y16" s="34"/>
      <c r="Z16" s="34"/>
      <c r="AA16" s="34" t="n">
        <f aca="false">Y16+Z16</f>
        <v>0</v>
      </c>
      <c r="AB16" s="34" t="n">
        <v>0</v>
      </c>
      <c r="AC16" s="34"/>
      <c r="AD16" s="34" t="n">
        <f aca="false">AB16+AC16</f>
        <v>0</v>
      </c>
      <c r="AE16" s="34" t="n">
        <v>0</v>
      </c>
      <c r="AF16" s="34"/>
      <c r="AG16" s="34" t="n">
        <f aca="false">AE16+AF16</f>
        <v>0</v>
      </c>
      <c r="AH16" s="34" t="n">
        <f aca="false">AJ16+AM16+AN16+AP16+AR16+AK16+AT16</f>
        <v>807.6</v>
      </c>
      <c r="AI16" s="34" t="n">
        <f aca="false">AO16+AQ16+AS16+AL16+AU16</f>
        <v>77.3</v>
      </c>
      <c r="AJ16" s="34" t="n">
        <v>627.3</v>
      </c>
      <c r="AK16" s="34" t="n">
        <v>180.3</v>
      </c>
      <c r="AL16" s="34" t="n">
        <v>77.3</v>
      </c>
      <c r="AM16" s="34"/>
      <c r="AN16" s="34"/>
      <c r="AO16" s="34"/>
      <c r="AP16" s="34"/>
      <c r="AQ16" s="34"/>
      <c r="AR16" s="34"/>
      <c r="AS16" s="34"/>
      <c r="AT16" s="34" t="n">
        <v>0</v>
      </c>
      <c r="AU16" s="34" t="n">
        <v>0</v>
      </c>
      <c r="AV16" s="34" t="n">
        <f aca="false">AX16+AY16+AZ16+BA16</f>
        <v>5658.7</v>
      </c>
      <c r="AW16" s="34"/>
      <c r="AX16" s="34" t="n">
        <v>4384.1</v>
      </c>
      <c r="AY16" s="34"/>
      <c r="AZ16" s="34" t="n">
        <v>1274.6</v>
      </c>
      <c r="BA16" s="34"/>
      <c r="BB16" s="34"/>
      <c r="BC16" s="34" t="n">
        <f aca="false">BE16+BG16</f>
        <v>0</v>
      </c>
      <c r="BD16" s="34" t="n">
        <f aca="false">BF16+BH16</f>
        <v>0</v>
      </c>
      <c r="BE16" s="34"/>
      <c r="BF16" s="34"/>
      <c r="BG16" s="34"/>
      <c r="BH16" s="34"/>
      <c r="BI16" s="34" t="n">
        <f aca="false">BO16+BS16+BX16+CA16+BR16</f>
        <v>73505.5</v>
      </c>
      <c r="BJ16" s="34" t="n">
        <f aca="false">BP16+BY16</f>
        <v>307003.9</v>
      </c>
      <c r="BK16" s="34" t="n">
        <f aca="false">BI16+BJ16</f>
        <v>380509.4</v>
      </c>
      <c r="BL16" s="34" t="n">
        <f aca="false">BT16+BU16+CB16</f>
        <v>229.4</v>
      </c>
      <c r="BM16" s="34" t="n">
        <f aca="false">BV16</f>
        <v>0</v>
      </c>
      <c r="BN16" s="34" t="n">
        <f aca="false">BL16+BM16</f>
        <v>229.4</v>
      </c>
      <c r="BO16" s="34" t="n">
        <v>67839.8</v>
      </c>
      <c r="BP16" s="34" t="n">
        <v>307003.9</v>
      </c>
      <c r="BQ16" s="34" t="n">
        <f aca="false">BO16+BP16</f>
        <v>374843.7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/>
      <c r="BW16" s="34" t="n">
        <f aca="false">BU16+BV16</f>
        <v>0</v>
      </c>
      <c r="BX16" s="34" t="n">
        <v>0</v>
      </c>
      <c r="BY16" s="34"/>
      <c r="BZ16" s="34" t="n">
        <f aca="false">BX16+BY16</f>
        <v>0</v>
      </c>
      <c r="CA16" s="34" t="n">
        <v>5665.7</v>
      </c>
      <c r="CB16" s="34" t="n">
        <v>229.4</v>
      </c>
      <c r="CC16" s="34" t="n">
        <f aca="false">CG16+CH16+CJ16+CN16+CP16+CS16+CV16+CX16</f>
        <v>57281.1</v>
      </c>
      <c r="CD16" s="34" t="n">
        <f aca="false">CK16+CQ16+CT16+CY16</f>
        <v>0</v>
      </c>
      <c r="CE16" s="34" t="n">
        <f aca="false">CC16+CD16</f>
        <v>57281.1</v>
      </c>
      <c r="CF16" s="34" t="n">
        <f aca="false">CI16+CM16+CO16+CW16</f>
        <v>87536.2</v>
      </c>
      <c r="CG16" s="34" t="n">
        <v>0</v>
      </c>
      <c r="CH16" s="34"/>
      <c r="CI16" s="34"/>
      <c r="CJ16" s="34" t="n">
        <v>0</v>
      </c>
      <c r="CK16" s="34"/>
      <c r="CL16" s="34" t="n">
        <f aca="false">CJ16+CK16</f>
        <v>0</v>
      </c>
      <c r="CM16" s="34"/>
      <c r="CN16" s="34" t="n">
        <v>8963.1</v>
      </c>
      <c r="CO16" s="34" t="n">
        <v>82361.8</v>
      </c>
      <c r="CP16" s="34"/>
      <c r="CQ16" s="34"/>
      <c r="CR16" s="34"/>
      <c r="CS16" s="34"/>
      <c r="CT16" s="34"/>
      <c r="CU16" s="34"/>
      <c r="CV16" s="34" t="n">
        <v>8093.3</v>
      </c>
      <c r="CW16" s="34" t="n">
        <v>5174.4</v>
      </c>
      <c r="CX16" s="34" t="n">
        <v>40224.7</v>
      </c>
      <c r="CY16" s="34"/>
      <c r="CZ16" s="34" t="n">
        <f aca="false">CX16+CY16</f>
        <v>40224.7</v>
      </c>
      <c r="DA16" s="34" t="n">
        <f aca="false">DB16+DC16</f>
        <v>0</v>
      </c>
      <c r="DB16" s="34" t="n">
        <v>0</v>
      </c>
      <c r="DC16" s="34"/>
      <c r="DD16" s="34" t="n">
        <f aca="false">DE16</f>
        <v>2800.8</v>
      </c>
      <c r="DE16" s="34" t="n">
        <v>2800.8</v>
      </c>
      <c r="DF16" s="34" t="n">
        <f aca="false">DG16+DH16+DI16</f>
        <v>0</v>
      </c>
      <c r="DG16" s="34" t="n">
        <v>0</v>
      </c>
      <c r="DH16" s="34"/>
      <c r="DI16" s="34" t="n">
        <v>0</v>
      </c>
      <c r="DJ16" s="34"/>
      <c r="DK16" s="34"/>
      <c r="DL16" s="34"/>
      <c r="DM16" s="34"/>
      <c r="DN16" s="34" t="n">
        <v>0</v>
      </c>
      <c r="DO16" s="34" t="n">
        <f aca="false">DP16+DQ16</f>
        <v>180.8</v>
      </c>
      <c r="DP16" s="34" t="n">
        <v>180.8</v>
      </c>
      <c r="DQ16" s="34"/>
      <c r="DR16" s="34" t="n">
        <f aca="false">DS16</f>
        <v>0</v>
      </c>
      <c r="DS16" s="34" t="n">
        <v>0</v>
      </c>
      <c r="DT16" s="35" t="n">
        <f aca="false">DW16+DZ16</f>
        <v>294068.8</v>
      </c>
      <c r="DU16" s="35" t="n">
        <f aca="false">DX16+EA16</f>
        <v>307003.9</v>
      </c>
      <c r="DV16" s="35" t="n">
        <f aca="false">DT16+DU16</f>
        <v>601072.7</v>
      </c>
      <c r="DW16" s="34" t="n">
        <f aca="false">B16+AH16+AV16+BC16+BI16+CC16+DD16+DA16+DF16+DJ16+DM16+DO16+DR16</f>
        <v>189716.7</v>
      </c>
      <c r="DX16" s="34" t="n">
        <f aca="false">C16+BJ16+CD16</f>
        <v>307003.9</v>
      </c>
      <c r="DY16" s="34" t="n">
        <f aca="false">DW16+DX16</f>
        <v>496720.6</v>
      </c>
      <c r="DZ16" s="34" t="n">
        <f aca="false">E16+AI16+AW16+BD16+BL16+CF16</f>
        <v>104352.1</v>
      </c>
      <c r="EA16" s="34" t="n">
        <f aca="false">F16+BM16</f>
        <v>0</v>
      </c>
      <c r="EB16" s="34" t="n">
        <f aca="false">DZ16+EA16</f>
        <v>104352.1</v>
      </c>
    </row>
    <row r="17" customFormat="false" ht="12.75" hidden="false" customHeight="false" outlineLevel="0" collapsed="false">
      <c r="A17" s="33" t="s">
        <v>171</v>
      </c>
      <c r="B17" s="34" t="n">
        <f aca="false">H17+I17+J17+L17+M17+O17+Q17+S17+T17+U17+V17+AB17+AE17</f>
        <v>29723.7</v>
      </c>
      <c r="C17" s="34" t="n">
        <f aca="false">W17+AC17+AF17</f>
        <v>0</v>
      </c>
      <c r="D17" s="34" t="n">
        <f aca="false">B17+C17</f>
        <v>29723.7</v>
      </c>
      <c r="E17" s="34" t="n">
        <f aca="false">K17+N17+P17+R17+Y17</f>
        <v>9201.1</v>
      </c>
      <c r="F17" s="34" t="n">
        <f aca="false">Z17</f>
        <v>0</v>
      </c>
      <c r="G17" s="34" t="n">
        <f aca="false">E17+F17</f>
        <v>9201.1</v>
      </c>
      <c r="H17" s="34"/>
      <c r="I17" s="34"/>
      <c r="J17" s="34" t="n">
        <v>21469.2</v>
      </c>
      <c r="K17" s="34" t="n">
        <v>9201.1</v>
      </c>
      <c r="L17" s="34" t="n">
        <v>8004.5</v>
      </c>
      <c r="M17" s="34"/>
      <c r="N17" s="34"/>
      <c r="O17" s="34"/>
      <c r="P17" s="34"/>
      <c r="Q17" s="34" t="n">
        <v>0</v>
      </c>
      <c r="R17" s="34" t="n">
        <v>0</v>
      </c>
      <c r="S17" s="34"/>
      <c r="T17" s="34" t="n">
        <v>250</v>
      </c>
      <c r="U17" s="34"/>
      <c r="V17" s="34"/>
      <c r="W17" s="34"/>
      <c r="X17" s="34" t="n">
        <f aca="false">V17+W17</f>
        <v>0</v>
      </c>
      <c r="Y17" s="34"/>
      <c r="Z17" s="34"/>
      <c r="AA17" s="34" t="n">
        <f aca="false">Y17+Z17</f>
        <v>0</v>
      </c>
      <c r="AB17" s="34" t="n">
        <v>0</v>
      </c>
      <c r="AC17" s="34"/>
      <c r="AD17" s="34" t="n">
        <f aca="false">AB17+AC17</f>
        <v>0</v>
      </c>
      <c r="AE17" s="34" t="n">
        <v>0</v>
      </c>
      <c r="AF17" s="34"/>
      <c r="AG17" s="34" t="n">
        <f aca="false">AE17+AF17</f>
        <v>0</v>
      </c>
      <c r="AH17" s="34" t="n">
        <f aca="false">AJ17+AM17+AN17+AP17+AR17+AK17+AT17</f>
        <v>10107.4</v>
      </c>
      <c r="AI17" s="34" t="n">
        <f aca="false">AO17+AQ17+AS17+AL17+AU17</f>
        <v>6205.1</v>
      </c>
      <c r="AJ17" s="34" t="n">
        <v>363.6</v>
      </c>
      <c r="AK17" s="34" t="n">
        <v>116</v>
      </c>
      <c r="AL17" s="34" t="n">
        <v>49.7</v>
      </c>
      <c r="AM17" s="34"/>
      <c r="AN17" s="34" t="n">
        <v>9627.8</v>
      </c>
      <c r="AO17" s="34" t="n">
        <v>6155.4</v>
      </c>
      <c r="AP17" s="34"/>
      <c r="AQ17" s="34"/>
      <c r="AR17" s="34"/>
      <c r="AS17" s="34"/>
      <c r="AT17" s="34" t="n">
        <v>0</v>
      </c>
      <c r="AU17" s="34" t="n">
        <v>0</v>
      </c>
      <c r="AV17" s="34" t="n">
        <f aca="false">AX17+AY17+AZ17+BA17</f>
        <v>7345.6</v>
      </c>
      <c r="AW17" s="34" t="n">
        <f aca="false">BB17</f>
        <v>41.5</v>
      </c>
      <c r="AX17" s="34" t="n">
        <v>6415.8</v>
      </c>
      <c r="AY17" s="34"/>
      <c r="AZ17" s="34" t="n">
        <v>832.9</v>
      </c>
      <c r="BA17" s="34" t="n">
        <v>96.9</v>
      </c>
      <c r="BB17" s="34" t="n">
        <v>41.5</v>
      </c>
      <c r="BC17" s="34" t="n">
        <f aca="false">BE17+BG17</f>
        <v>0</v>
      </c>
      <c r="BD17" s="34" t="n">
        <f aca="false">BF17+BH17</f>
        <v>0</v>
      </c>
      <c r="BE17" s="34"/>
      <c r="BF17" s="34"/>
      <c r="BG17" s="34"/>
      <c r="BH17" s="34"/>
      <c r="BI17" s="34" t="n">
        <f aca="false">BO17+BS17+BX17+CA17+BR17</f>
        <v>13914.4</v>
      </c>
      <c r="BJ17" s="34" t="n">
        <f aca="false">BP17+BY17</f>
        <v>-2932.7</v>
      </c>
      <c r="BK17" s="34" t="n">
        <f aca="false">BI17+BJ17</f>
        <v>10981.7</v>
      </c>
      <c r="BL17" s="34" t="n">
        <f aca="false">BT17+BU17+CB17</f>
        <v>114.7</v>
      </c>
      <c r="BM17" s="34" t="n">
        <f aca="false">BV17</f>
        <v>0</v>
      </c>
      <c r="BN17" s="34" t="n">
        <f aca="false">BL17+BM17</f>
        <v>114.7</v>
      </c>
      <c r="BO17" s="34" t="n">
        <v>11081.5</v>
      </c>
      <c r="BP17" s="34" t="n">
        <v>-2932.7</v>
      </c>
      <c r="BQ17" s="34" t="n">
        <f aca="false">BO17+BP17</f>
        <v>8148.8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/>
      <c r="BW17" s="34" t="n">
        <f aca="false">BU17+BV17</f>
        <v>0</v>
      </c>
      <c r="BX17" s="34" t="n">
        <v>0</v>
      </c>
      <c r="BY17" s="34"/>
      <c r="BZ17" s="34" t="n">
        <f aca="false">BX17+BY17</f>
        <v>0</v>
      </c>
      <c r="CA17" s="34" t="n">
        <v>2832.9</v>
      </c>
      <c r="CB17" s="34" t="n">
        <v>114.7</v>
      </c>
      <c r="CC17" s="34" t="n">
        <f aca="false">CG17+CH17+CJ17+CN17+CP17+CS17+CV17+CX17</f>
        <v>52342.4</v>
      </c>
      <c r="CD17" s="34" t="n">
        <f aca="false">CK17+CQ17+CT17+CY17</f>
        <v>0</v>
      </c>
      <c r="CE17" s="34" t="n">
        <f aca="false">CC17+CD17</f>
        <v>52342.4</v>
      </c>
      <c r="CF17" s="34" t="n">
        <f aca="false">CI17+CM17+CO17+CW17</f>
        <v>6158</v>
      </c>
      <c r="CG17" s="34" t="n">
        <v>0</v>
      </c>
      <c r="CH17" s="34"/>
      <c r="CI17" s="34"/>
      <c r="CJ17" s="34" t="n">
        <v>0</v>
      </c>
      <c r="CK17" s="34"/>
      <c r="CL17" s="34" t="n">
        <f aca="false">CJ17+CK17</f>
        <v>0</v>
      </c>
      <c r="CM17" s="34"/>
      <c r="CN17" s="34" t="n">
        <v>25678.2</v>
      </c>
      <c r="CO17" s="34" t="n">
        <v>0</v>
      </c>
      <c r="CP17" s="34"/>
      <c r="CQ17" s="34"/>
      <c r="CR17" s="34"/>
      <c r="CS17" s="34"/>
      <c r="CT17" s="34"/>
      <c r="CU17" s="34"/>
      <c r="CV17" s="34" t="n">
        <v>9631.6</v>
      </c>
      <c r="CW17" s="34" t="n">
        <v>6158</v>
      </c>
      <c r="CX17" s="34" t="n">
        <v>17032.6</v>
      </c>
      <c r="CY17" s="34"/>
      <c r="CZ17" s="34" t="n">
        <f aca="false">CX17+CY17</f>
        <v>17032.6</v>
      </c>
      <c r="DA17" s="34" t="n">
        <f aca="false">DB17+DC17</f>
        <v>0</v>
      </c>
      <c r="DB17" s="34" t="n">
        <v>0</v>
      </c>
      <c r="DC17" s="34"/>
      <c r="DD17" s="34" t="n">
        <f aca="false">DE17</f>
        <v>2629.5</v>
      </c>
      <c r="DE17" s="34" t="n">
        <v>2629.5</v>
      </c>
      <c r="DF17" s="34" t="n">
        <f aca="false">DG17+DH17+DI17</f>
        <v>0</v>
      </c>
      <c r="DG17" s="34" t="n">
        <v>0</v>
      </c>
      <c r="DH17" s="34"/>
      <c r="DI17" s="34" t="n">
        <v>0</v>
      </c>
      <c r="DJ17" s="34"/>
      <c r="DK17" s="34"/>
      <c r="DL17" s="34"/>
      <c r="DM17" s="34"/>
      <c r="DN17" s="34" t="n">
        <v>0</v>
      </c>
      <c r="DO17" s="34" t="n">
        <f aca="false">DP17+DQ17</f>
        <v>110.3</v>
      </c>
      <c r="DP17" s="34" t="n">
        <v>110.3</v>
      </c>
      <c r="DQ17" s="34"/>
      <c r="DR17" s="34" t="n">
        <f aca="false">DS17</f>
        <v>0</v>
      </c>
      <c r="DS17" s="34" t="n">
        <v>0</v>
      </c>
      <c r="DT17" s="35" t="n">
        <f aca="false">DW17+DZ17</f>
        <v>137893.7</v>
      </c>
      <c r="DU17" s="35" t="n">
        <f aca="false">DX17+EA17</f>
        <v>-2932.7</v>
      </c>
      <c r="DV17" s="35" t="n">
        <f aca="false">DT17+DU17</f>
        <v>134961</v>
      </c>
      <c r="DW17" s="34" t="n">
        <f aca="false">B17+AH17+AV17+BC17+BI17+CC17+DD17+DA17+DF17+DJ17+DM17+DO17+DR17</f>
        <v>116173.3</v>
      </c>
      <c r="DX17" s="34" t="n">
        <f aca="false">C17+BJ17+CD17</f>
        <v>-2932.7</v>
      </c>
      <c r="DY17" s="34" t="n">
        <f aca="false">DW17+DX17</f>
        <v>113240.6</v>
      </c>
      <c r="DZ17" s="34" t="n">
        <f aca="false">E17+AI17+AW17+BD17+BL17+CF17</f>
        <v>21720.4</v>
      </c>
      <c r="EA17" s="34" t="n">
        <f aca="false">F17+BM17</f>
        <v>0</v>
      </c>
      <c r="EB17" s="34" t="n">
        <f aca="false">DZ17+EA17</f>
        <v>21720.4</v>
      </c>
    </row>
    <row r="18" customFormat="false" ht="12.75" hidden="false" customHeight="false" outlineLevel="0" collapsed="false">
      <c r="A18" s="33" t="s">
        <v>172</v>
      </c>
      <c r="B18" s="34" t="n">
        <f aca="false">H18+I18+J18+L18+M18+O18+Q18+S18+T18+U18+V18+AB18+AE18</f>
        <v>87512.7</v>
      </c>
      <c r="C18" s="34" t="n">
        <f aca="false">W18+AC18+AF18</f>
        <v>0</v>
      </c>
      <c r="D18" s="34" t="n">
        <f aca="false">B18+C18</f>
        <v>87512.7</v>
      </c>
      <c r="E18" s="34" t="n">
        <f aca="false">K18+N18+P18+R18+Y18</f>
        <v>9349.5</v>
      </c>
      <c r="F18" s="34" t="n">
        <f aca="false">Z18</f>
        <v>0</v>
      </c>
      <c r="G18" s="34" t="n">
        <f aca="false">E18+F18</f>
        <v>9349.5</v>
      </c>
      <c r="H18" s="34"/>
      <c r="I18" s="34"/>
      <c r="J18" s="34" t="n">
        <v>20223.2</v>
      </c>
      <c r="K18" s="34" t="n">
        <v>8667.1</v>
      </c>
      <c r="L18" s="34" t="n">
        <v>9607.9</v>
      </c>
      <c r="M18" s="34"/>
      <c r="N18" s="34"/>
      <c r="O18" s="34"/>
      <c r="P18" s="34"/>
      <c r="Q18" s="34" t="n">
        <v>1067.2</v>
      </c>
      <c r="R18" s="34" t="n">
        <v>682.4</v>
      </c>
      <c r="S18" s="34"/>
      <c r="T18" s="34"/>
      <c r="U18" s="34"/>
      <c r="V18" s="34"/>
      <c r="W18" s="34"/>
      <c r="X18" s="34" t="n">
        <f aca="false">V18+W18</f>
        <v>0</v>
      </c>
      <c r="Y18" s="34"/>
      <c r="Z18" s="34"/>
      <c r="AA18" s="34" t="n">
        <f aca="false">Y18+Z18</f>
        <v>0</v>
      </c>
      <c r="AB18" s="34" t="n">
        <v>56614.4</v>
      </c>
      <c r="AC18" s="34"/>
      <c r="AD18" s="34" t="n">
        <f aca="false">AB18+AC18</f>
        <v>56614.4</v>
      </c>
      <c r="AE18" s="34" t="n">
        <v>0</v>
      </c>
      <c r="AF18" s="34"/>
      <c r="AG18" s="34" t="n">
        <f aca="false">AE18+AF18</f>
        <v>0</v>
      </c>
      <c r="AH18" s="34" t="n">
        <f aca="false">AJ18+AM18+AN18+AP18+AR18+AK18+AT18</f>
        <v>525.9</v>
      </c>
      <c r="AI18" s="34" t="n">
        <f aca="false">AO18+AQ18+AS18+AL18+AU18</f>
        <v>50.8</v>
      </c>
      <c r="AJ18" s="34" t="n">
        <v>407.3</v>
      </c>
      <c r="AK18" s="34" t="n">
        <v>118.6</v>
      </c>
      <c r="AL18" s="34" t="n">
        <v>50.8</v>
      </c>
      <c r="AM18" s="34"/>
      <c r="AN18" s="34"/>
      <c r="AO18" s="34"/>
      <c r="AP18" s="34"/>
      <c r="AQ18" s="34"/>
      <c r="AR18" s="34"/>
      <c r="AS18" s="34"/>
      <c r="AT18" s="34" t="n">
        <v>0</v>
      </c>
      <c r="AU18" s="34" t="n">
        <v>0</v>
      </c>
      <c r="AV18" s="34" t="n">
        <f aca="false">AX18+AY18+AZ18+BA18</f>
        <v>6816.2</v>
      </c>
      <c r="AW18" s="34"/>
      <c r="AX18" s="34" t="n">
        <v>5818.7</v>
      </c>
      <c r="AY18" s="34"/>
      <c r="AZ18" s="34" t="n">
        <v>997.5</v>
      </c>
      <c r="BA18" s="34"/>
      <c r="BB18" s="34"/>
      <c r="BC18" s="34" t="n">
        <f aca="false">BE18+BG18</f>
        <v>0</v>
      </c>
      <c r="BD18" s="34" t="n">
        <f aca="false">BF18+BH18</f>
        <v>0</v>
      </c>
      <c r="BE18" s="34"/>
      <c r="BF18" s="34"/>
      <c r="BG18" s="34"/>
      <c r="BH18" s="34"/>
      <c r="BI18" s="34" t="n">
        <f aca="false">BO18+BS18+BX18+CA18+BR18</f>
        <v>38795.9</v>
      </c>
      <c r="BJ18" s="34" t="n">
        <f aca="false">BP18+BY18</f>
        <v>0</v>
      </c>
      <c r="BK18" s="34" t="n">
        <f aca="false">BI18+BJ18</f>
        <v>38795.9</v>
      </c>
      <c r="BL18" s="34" t="n">
        <f aca="false">BT18+BU18+CB18</f>
        <v>329.8</v>
      </c>
      <c r="BM18" s="34" t="n">
        <f aca="false">BV18</f>
        <v>0</v>
      </c>
      <c r="BN18" s="34" t="n">
        <f aca="false">BL18+BM18</f>
        <v>329.8</v>
      </c>
      <c r="BO18" s="34" t="n">
        <v>30651.4</v>
      </c>
      <c r="BP18" s="34" t="n">
        <v>0</v>
      </c>
      <c r="BQ18" s="34" t="n">
        <f aca="false">BO18+BP18</f>
        <v>30651.4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/>
      <c r="BW18" s="34" t="n">
        <f aca="false">BU18+BV18</f>
        <v>0</v>
      </c>
      <c r="BX18" s="34" t="n">
        <v>0</v>
      </c>
      <c r="BY18" s="34"/>
      <c r="BZ18" s="34" t="n">
        <f aca="false">BX18+BY18</f>
        <v>0</v>
      </c>
      <c r="CA18" s="34" t="n">
        <v>8144.5</v>
      </c>
      <c r="CB18" s="34" t="n">
        <v>329.8</v>
      </c>
      <c r="CC18" s="34" t="n">
        <f aca="false">CG18+CH18+CJ18+CN18+CP18+CS18+CV18+CX18</f>
        <v>65410</v>
      </c>
      <c r="CD18" s="34" t="n">
        <f aca="false">CK18+CQ18+CT18+CY18</f>
        <v>-2751.3</v>
      </c>
      <c r="CE18" s="34" t="n">
        <f aca="false">CC18+CD18</f>
        <v>62658.7</v>
      </c>
      <c r="CF18" s="34" t="n">
        <f aca="false">CI18+CM18+CO18+CW18</f>
        <v>5846.5</v>
      </c>
      <c r="CG18" s="34" t="n">
        <v>0</v>
      </c>
      <c r="CH18" s="34"/>
      <c r="CI18" s="34"/>
      <c r="CJ18" s="34" t="n">
        <v>0</v>
      </c>
      <c r="CK18" s="34"/>
      <c r="CL18" s="34" t="n">
        <f aca="false">CJ18+CK18</f>
        <v>0</v>
      </c>
      <c r="CM18" s="34"/>
      <c r="CN18" s="34" t="n">
        <v>39722.8</v>
      </c>
      <c r="CO18" s="34" t="n">
        <v>0</v>
      </c>
      <c r="CP18" s="34"/>
      <c r="CQ18" s="34"/>
      <c r="CR18" s="34"/>
      <c r="CS18" s="34"/>
      <c r="CT18" s="34"/>
      <c r="CU18" s="34"/>
      <c r="CV18" s="34" t="n">
        <v>9144.5</v>
      </c>
      <c r="CW18" s="34" t="n">
        <v>5846.5</v>
      </c>
      <c r="CX18" s="34" t="n">
        <v>16542.7</v>
      </c>
      <c r="CY18" s="34" t="n">
        <v>-2751.3</v>
      </c>
      <c r="CZ18" s="34" t="n">
        <f aca="false">CX18+CY18</f>
        <v>13791.4</v>
      </c>
      <c r="DA18" s="34" t="n">
        <f aca="false">DB18+DC18</f>
        <v>0</v>
      </c>
      <c r="DB18" s="34" t="n">
        <v>0</v>
      </c>
      <c r="DC18" s="34"/>
      <c r="DD18" s="34" t="n">
        <f aca="false">DE18</f>
        <v>2530</v>
      </c>
      <c r="DE18" s="34" t="n">
        <v>2530</v>
      </c>
      <c r="DF18" s="34" t="n">
        <f aca="false">DG18+DH18+DI18</f>
        <v>0</v>
      </c>
      <c r="DG18" s="34" t="n">
        <v>0</v>
      </c>
      <c r="DH18" s="34"/>
      <c r="DI18" s="34" t="n">
        <v>0</v>
      </c>
      <c r="DJ18" s="34"/>
      <c r="DK18" s="34"/>
      <c r="DL18" s="34"/>
      <c r="DM18" s="34"/>
      <c r="DN18" s="34" t="n">
        <v>0</v>
      </c>
      <c r="DO18" s="34" t="n">
        <f aca="false">DP18+DQ18</f>
        <v>140.4</v>
      </c>
      <c r="DP18" s="34" t="n">
        <v>140.4</v>
      </c>
      <c r="DQ18" s="34"/>
      <c r="DR18" s="34" t="n">
        <f aca="false">DS18</f>
        <v>106.7</v>
      </c>
      <c r="DS18" s="34" t="n">
        <v>106.7</v>
      </c>
      <c r="DT18" s="35" t="n">
        <f aca="false">DW18+DZ18</f>
        <v>217414.4</v>
      </c>
      <c r="DU18" s="35" t="n">
        <f aca="false">DX18+EA18</f>
        <v>-2751.3</v>
      </c>
      <c r="DV18" s="35" t="n">
        <f aca="false">DT18+DU18</f>
        <v>214663.1</v>
      </c>
      <c r="DW18" s="34" t="n">
        <f aca="false">B18+AH18+AV18+BC18+BI18+CC18+DD18+DA18+DF18+DJ18+DM18+DO18+DR18</f>
        <v>201837.8</v>
      </c>
      <c r="DX18" s="34" t="n">
        <f aca="false">C18+BJ18+CD18</f>
        <v>-2751.3</v>
      </c>
      <c r="DY18" s="34" t="n">
        <f aca="false">DW18+DX18</f>
        <v>199086.5</v>
      </c>
      <c r="DZ18" s="34" t="n">
        <f aca="false">E18+AI18+AW18+BD18+BL18+CF18</f>
        <v>15576.6</v>
      </c>
      <c r="EA18" s="34" t="n">
        <f aca="false">F18+BM18</f>
        <v>0</v>
      </c>
      <c r="EB18" s="34" t="n">
        <f aca="false">DZ18+EA18</f>
        <v>15576.6</v>
      </c>
    </row>
    <row r="19" customFormat="false" ht="12.75" hidden="false" customHeight="false" outlineLevel="0" collapsed="false">
      <c r="A19" s="33" t="s">
        <v>173</v>
      </c>
      <c r="B19" s="34" t="n">
        <f aca="false">H19+I19+J19+L19+M19+O19+Q19+S19+T19+U19+V19+AB19+AE19</f>
        <v>68053.1</v>
      </c>
      <c r="C19" s="34" t="n">
        <f aca="false">W19+AC19+AF19</f>
        <v>0</v>
      </c>
      <c r="D19" s="34" t="n">
        <f aca="false">B19+C19</f>
        <v>68053.1</v>
      </c>
      <c r="E19" s="34" t="n">
        <f aca="false">K19+N19+P19+R19+Y19</f>
        <v>14774.5</v>
      </c>
      <c r="F19" s="34" t="n">
        <f aca="false">Z19</f>
        <v>0</v>
      </c>
      <c r="G19" s="34" t="n">
        <f aca="false">E19+F19</f>
        <v>14774.5</v>
      </c>
      <c r="H19" s="34" t="n">
        <v>7440</v>
      </c>
      <c r="I19" s="34"/>
      <c r="J19" s="34" t="n">
        <v>31820.4</v>
      </c>
      <c r="K19" s="34" t="n">
        <v>13637.3</v>
      </c>
      <c r="L19" s="34" t="n">
        <v>9014</v>
      </c>
      <c r="M19" s="34"/>
      <c r="N19" s="34"/>
      <c r="O19" s="34"/>
      <c r="P19" s="34"/>
      <c r="Q19" s="34" t="n">
        <v>1778.7</v>
      </c>
      <c r="R19" s="34" t="n">
        <v>1137.2</v>
      </c>
      <c r="S19" s="34"/>
      <c r="T19" s="34"/>
      <c r="U19" s="34"/>
      <c r="V19" s="34"/>
      <c r="W19" s="34"/>
      <c r="X19" s="34" t="n">
        <f aca="false">V19+W19</f>
        <v>0</v>
      </c>
      <c r="Y19" s="34"/>
      <c r="Z19" s="34"/>
      <c r="AA19" s="34" t="n">
        <f aca="false">Y19+Z19</f>
        <v>0</v>
      </c>
      <c r="AB19" s="34" t="n">
        <v>0</v>
      </c>
      <c r="AC19" s="34"/>
      <c r="AD19" s="34" t="n">
        <f aca="false">AB19+AC19</f>
        <v>0</v>
      </c>
      <c r="AE19" s="34" t="n">
        <v>18000</v>
      </c>
      <c r="AF19" s="34"/>
      <c r="AG19" s="34" t="n">
        <f aca="false">AE19+AF19</f>
        <v>18000</v>
      </c>
      <c r="AH19" s="34" t="n">
        <f aca="false">AJ19+AM19+AN19+AP19+AR19+AK19+AT19</f>
        <v>557.4</v>
      </c>
      <c r="AI19" s="34" t="n">
        <f aca="false">AO19+AQ19+AS19+AL19+AU19</f>
        <v>66.7</v>
      </c>
      <c r="AJ19" s="34" t="n">
        <v>401.8</v>
      </c>
      <c r="AK19" s="34" t="n">
        <v>155.6</v>
      </c>
      <c r="AL19" s="34" t="n">
        <v>66.7</v>
      </c>
      <c r="AM19" s="34"/>
      <c r="AN19" s="34"/>
      <c r="AO19" s="34"/>
      <c r="AP19" s="34"/>
      <c r="AQ19" s="34"/>
      <c r="AR19" s="34"/>
      <c r="AS19" s="34"/>
      <c r="AT19" s="34" t="n">
        <v>0</v>
      </c>
      <c r="AU19" s="34" t="n">
        <v>0</v>
      </c>
      <c r="AV19" s="34" t="n">
        <f aca="false">AX19+AY19+AZ19+BA19</f>
        <v>8881</v>
      </c>
      <c r="AW19" s="34" t="n">
        <f aca="false">BB19</f>
        <v>114.7</v>
      </c>
      <c r="AX19" s="34" t="n">
        <v>7494</v>
      </c>
      <c r="AY19" s="34"/>
      <c r="AZ19" s="34" t="n">
        <v>1119.4</v>
      </c>
      <c r="BA19" s="34" t="n">
        <v>267.6</v>
      </c>
      <c r="BB19" s="34" t="n">
        <v>114.7</v>
      </c>
      <c r="BC19" s="34" t="n">
        <f aca="false">BE19+BG19</f>
        <v>0</v>
      </c>
      <c r="BD19" s="34" t="n">
        <f aca="false">BF19+BH19</f>
        <v>0</v>
      </c>
      <c r="BE19" s="34"/>
      <c r="BF19" s="34"/>
      <c r="BG19" s="34"/>
      <c r="BH19" s="34"/>
      <c r="BI19" s="34" t="n">
        <f aca="false">BO19+BS19+BX19+CA19+BR19</f>
        <v>222971.8</v>
      </c>
      <c r="BJ19" s="34" t="n">
        <f aca="false">BP19+BY19</f>
        <v>40000</v>
      </c>
      <c r="BK19" s="34" t="n">
        <f aca="false">BI19+BJ19</f>
        <v>262971.8</v>
      </c>
      <c r="BL19" s="34" t="n">
        <f aca="false">BT19+BU19+CB19</f>
        <v>28217.7</v>
      </c>
      <c r="BM19" s="34" t="n">
        <f aca="false">BV19</f>
        <v>0</v>
      </c>
      <c r="BN19" s="34" t="n">
        <f aca="false">BL19+BM19</f>
        <v>28217.7</v>
      </c>
      <c r="BO19" s="34" t="n">
        <v>157608.8</v>
      </c>
      <c r="BP19" s="34" t="n">
        <v>40000</v>
      </c>
      <c r="BQ19" s="34" t="n">
        <f aca="false">BO19+BP19</f>
        <v>197608.8</v>
      </c>
      <c r="BR19" s="34" t="n">
        <v>0</v>
      </c>
      <c r="BS19" s="34" t="n">
        <v>0</v>
      </c>
      <c r="BT19" s="34" t="n">
        <v>0</v>
      </c>
      <c r="BU19" s="34" t="n">
        <v>27300</v>
      </c>
      <c r="BV19" s="34"/>
      <c r="BW19" s="34" t="n">
        <f aca="false">BU19+BV19</f>
        <v>27300</v>
      </c>
      <c r="BX19" s="34" t="n">
        <v>42700.1</v>
      </c>
      <c r="BY19" s="34"/>
      <c r="BZ19" s="34" t="n">
        <f aca="false">BX19+BY19</f>
        <v>42700.1</v>
      </c>
      <c r="CA19" s="34" t="n">
        <v>22662.9</v>
      </c>
      <c r="CB19" s="34" t="n">
        <v>917.7</v>
      </c>
      <c r="CC19" s="34" t="n">
        <f aca="false">CG19+CH19+CJ19+CN19+CP19+CS19+CV19+CX19</f>
        <v>248639.7</v>
      </c>
      <c r="CD19" s="34" t="n">
        <f aca="false">CK19+CQ19+CT19+CY19</f>
        <v>9265.2</v>
      </c>
      <c r="CE19" s="34" t="n">
        <f aca="false">CC19+CD19</f>
        <v>257904.9</v>
      </c>
      <c r="CF19" s="34" t="n">
        <f aca="false">CI19+CM19+CO19+CW19</f>
        <v>9727.8</v>
      </c>
      <c r="CG19" s="34" t="n">
        <v>0</v>
      </c>
      <c r="CH19" s="34"/>
      <c r="CI19" s="34"/>
      <c r="CJ19" s="34" t="n">
        <v>0</v>
      </c>
      <c r="CK19" s="34"/>
      <c r="CL19" s="34" t="n">
        <f aca="false">CJ19+CK19</f>
        <v>0</v>
      </c>
      <c r="CM19" s="34"/>
      <c r="CN19" s="34" t="n">
        <v>82452.8</v>
      </c>
      <c r="CO19" s="34" t="n">
        <v>0</v>
      </c>
      <c r="CP19" s="34"/>
      <c r="CQ19" s="34"/>
      <c r="CR19" s="34"/>
      <c r="CS19" s="34"/>
      <c r="CT19" s="34"/>
      <c r="CU19" s="34"/>
      <c r="CV19" s="34" t="n">
        <v>15215.1</v>
      </c>
      <c r="CW19" s="34" t="n">
        <v>9727.8</v>
      </c>
      <c r="CX19" s="34" t="n">
        <v>150971.8</v>
      </c>
      <c r="CY19" s="34" t="n">
        <v>9265.2</v>
      </c>
      <c r="CZ19" s="34" t="n">
        <f aca="false">CX19+CY19</f>
        <v>160237</v>
      </c>
      <c r="DA19" s="34" t="n">
        <f aca="false">DB19+DC19</f>
        <v>0</v>
      </c>
      <c r="DB19" s="34" t="n">
        <v>0</v>
      </c>
      <c r="DC19" s="34"/>
      <c r="DD19" s="34" t="n">
        <f aca="false">DE19</f>
        <v>3502.9</v>
      </c>
      <c r="DE19" s="34" t="n">
        <v>3502.9</v>
      </c>
      <c r="DF19" s="34" t="n">
        <f aca="false">DG19+DH19+DI19</f>
        <v>0</v>
      </c>
      <c r="DG19" s="34" t="n">
        <v>0</v>
      </c>
      <c r="DH19" s="34"/>
      <c r="DI19" s="34" t="n">
        <v>0</v>
      </c>
      <c r="DJ19" s="34"/>
      <c r="DK19" s="34"/>
      <c r="DL19" s="34"/>
      <c r="DM19" s="34"/>
      <c r="DN19" s="34" t="n">
        <v>0</v>
      </c>
      <c r="DO19" s="34" t="n">
        <f aca="false">DP19+DQ19</f>
        <v>158.2</v>
      </c>
      <c r="DP19" s="34" t="n">
        <v>158.2</v>
      </c>
      <c r="DQ19" s="34"/>
      <c r="DR19" s="34" t="n">
        <f aca="false">DS19</f>
        <v>106.7</v>
      </c>
      <c r="DS19" s="34" t="n">
        <v>106.7</v>
      </c>
      <c r="DT19" s="35" t="n">
        <f aca="false">DW19+DZ19</f>
        <v>605772.2</v>
      </c>
      <c r="DU19" s="35" t="n">
        <f aca="false">DX19+EA19</f>
        <v>49265.2</v>
      </c>
      <c r="DV19" s="35" t="n">
        <f aca="false">DT19+DU19</f>
        <v>655037.4</v>
      </c>
      <c r="DW19" s="34" t="n">
        <f aca="false">B19+AH19+AV19+BC19+BI19+CC19+DD19+DA19+DF19+DJ19+DM19+DO19+DR19</f>
        <v>552870.8</v>
      </c>
      <c r="DX19" s="34" t="n">
        <f aca="false">C19+BJ19+CD19</f>
        <v>49265.2</v>
      </c>
      <c r="DY19" s="34" t="n">
        <f aca="false">DW19+DX19</f>
        <v>602136</v>
      </c>
      <c r="DZ19" s="34" t="n">
        <f aca="false">E19+AI19+AW19+BD19+BL19+CF19</f>
        <v>52901.4</v>
      </c>
      <c r="EA19" s="34" t="n">
        <f aca="false">F19+BM19</f>
        <v>0</v>
      </c>
      <c r="EB19" s="34" t="n">
        <f aca="false">DZ19+EA19</f>
        <v>52901.4</v>
      </c>
    </row>
    <row r="20" customFormat="false" ht="12.75" hidden="false" customHeight="false" outlineLevel="0" collapsed="false">
      <c r="A20" s="33" t="s">
        <v>174</v>
      </c>
      <c r="B20" s="34" t="n">
        <f aca="false">H20+I20+J20+L20+M20+O20+Q20+S20+T20+U20+V20+AB20+AE20</f>
        <v>28512.8</v>
      </c>
      <c r="C20" s="34" t="n">
        <f aca="false">W20+AC20+AF20</f>
        <v>0</v>
      </c>
      <c r="D20" s="34" t="n">
        <f aca="false">B20+C20</f>
        <v>28512.8</v>
      </c>
      <c r="E20" s="34" t="n">
        <f aca="false">K20+N20+P20+R20+Y20</f>
        <v>9981.5</v>
      </c>
      <c r="F20" s="34" t="n">
        <f aca="false">Z20</f>
        <v>0</v>
      </c>
      <c r="G20" s="34" t="n">
        <f aca="false">E20+F20</f>
        <v>9981.5</v>
      </c>
      <c r="H20" s="34"/>
      <c r="I20" s="34"/>
      <c r="J20" s="34" t="n">
        <v>23290.2</v>
      </c>
      <c r="K20" s="34" t="n">
        <v>9981.5</v>
      </c>
      <c r="L20" s="34" t="n">
        <v>5222.6</v>
      </c>
      <c r="M20" s="34"/>
      <c r="N20" s="34"/>
      <c r="O20" s="34"/>
      <c r="P20" s="34"/>
      <c r="Q20" s="34" t="n">
        <v>0</v>
      </c>
      <c r="R20" s="34" t="n">
        <v>0</v>
      </c>
      <c r="S20" s="34"/>
      <c r="T20" s="34"/>
      <c r="U20" s="34"/>
      <c r="V20" s="34"/>
      <c r="W20" s="34"/>
      <c r="X20" s="34" t="n">
        <f aca="false">V20+W20</f>
        <v>0</v>
      </c>
      <c r="Y20" s="34"/>
      <c r="Z20" s="34"/>
      <c r="AA20" s="34" t="n">
        <f aca="false">Y20+Z20</f>
        <v>0</v>
      </c>
      <c r="AB20" s="34" t="n">
        <v>0</v>
      </c>
      <c r="AC20" s="34"/>
      <c r="AD20" s="34" t="n">
        <f aca="false">AB20+AC20</f>
        <v>0</v>
      </c>
      <c r="AE20" s="34" t="n">
        <v>0</v>
      </c>
      <c r="AF20" s="34"/>
      <c r="AG20" s="34" t="n">
        <f aca="false">AE20+AF20</f>
        <v>0</v>
      </c>
      <c r="AH20" s="34" t="n">
        <f aca="false">AJ20+AM20+AN20+AP20+AR20+AK20+AT20</f>
        <v>695.2</v>
      </c>
      <c r="AI20" s="34" t="n">
        <f aca="false">AO20+AQ20+AS20+AL20+AU20</f>
        <v>45.1</v>
      </c>
      <c r="AJ20" s="34" t="n">
        <v>590.1</v>
      </c>
      <c r="AK20" s="34" t="n">
        <v>105.1</v>
      </c>
      <c r="AL20" s="34" t="n">
        <v>45.1</v>
      </c>
      <c r="AM20" s="34"/>
      <c r="AN20" s="34"/>
      <c r="AO20" s="34"/>
      <c r="AP20" s="34"/>
      <c r="AQ20" s="34"/>
      <c r="AR20" s="34"/>
      <c r="AS20" s="34"/>
      <c r="AT20" s="34" t="n">
        <v>0</v>
      </c>
      <c r="AU20" s="34" t="n">
        <v>0</v>
      </c>
      <c r="AV20" s="34" t="n">
        <f aca="false">AX20+AY20+AZ20+BA20</f>
        <v>4593</v>
      </c>
      <c r="AW20" s="34" t="n">
        <f aca="false">BB20</f>
        <v>53.8</v>
      </c>
      <c r="AX20" s="34" t="n">
        <v>3528.7</v>
      </c>
      <c r="AY20" s="34"/>
      <c r="AZ20" s="34" t="n">
        <v>938.7</v>
      </c>
      <c r="BA20" s="34" t="n">
        <v>125.6</v>
      </c>
      <c r="BB20" s="34" t="n">
        <v>53.8</v>
      </c>
      <c r="BC20" s="34" t="n">
        <f aca="false">BE20+BG20</f>
        <v>0</v>
      </c>
      <c r="BD20" s="34" t="n">
        <f aca="false">BF20+BH20</f>
        <v>0</v>
      </c>
      <c r="BE20" s="34"/>
      <c r="BF20" s="34"/>
      <c r="BG20" s="34"/>
      <c r="BH20" s="34"/>
      <c r="BI20" s="34" t="n">
        <f aca="false">BO20+BS20+BX20+CA20+BR20</f>
        <v>54179.3</v>
      </c>
      <c r="BJ20" s="34" t="n">
        <f aca="false">BP20+BY20</f>
        <v>0</v>
      </c>
      <c r="BK20" s="34" t="n">
        <f aca="false">BI20+BJ20</f>
        <v>54179.3</v>
      </c>
      <c r="BL20" s="34" t="n">
        <f aca="false">BT20+BU20+CB20</f>
        <v>243.8</v>
      </c>
      <c r="BM20" s="34" t="n">
        <f aca="false">BV20</f>
        <v>0</v>
      </c>
      <c r="BN20" s="34" t="n">
        <f aca="false">BL20+BM20</f>
        <v>243.8</v>
      </c>
      <c r="BO20" s="34" t="n">
        <v>48159.5</v>
      </c>
      <c r="BP20" s="34" t="n">
        <v>0</v>
      </c>
      <c r="BQ20" s="34" t="n">
        <f aca="false">BO20+BP20</f>
        <v>48159.5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/>
      <c r="BW20" s="34" t="n">
        <f aca="false">BU20+BV20</f>
        <v>0</v>
      </c>
      <c r="BX20" s="34" t="n">
        <v>0</v>
      </c>
      <c r="BY20" s="34"/>
      <c r="BZ20" s="34" t="n">
        <f aca="false">BX20+BY20</f>
        <v>0</v>
      </c>
      <c r="CA20" s="34" t="n">
        <v>6019.8</v>
      </c>
      <c r="CB20" s="34" t="n">
        <v>243.8</v>
      </c>
      <c r="CC20" s="34" t="n">
        <f aca="false">CG20+CH20+CJ20+CN20+CP20+CS20+CV20+CX20</f>
        <v>368342.4</v>
      </c>
      <c r="CD20" s="34" t="n">
        <f aca="false">CK20+CQ20+CT20+CY20</f>
        <v>-38.7</v>
      </c>
      <c r="CE20" s="34" t="n">
        <f aca="false">CC20+CD20</f>
        <v>368303.7</v>
      </c>
      <c r="CF20" s="34" t="n">
        <f aca="false">CI20+CM20+CO20+CW20</f>
        <v>130744.6</v>
      </c>
      <c r="CG20" s="34" t="n">
        <v>8487.7</v>
      </c>
      <c r="CH20" s="34" t="n">
        <v>197594.1</v>
      </c>
      <c r="CI20" s="34" t="n">
        <v>126330.6</v>
      </c>
      <c r="CJ20" s="34" t="n">
        <v>94218</v>
      </c>
      <c r="CK20" s="34"/>
      <c r="CL20" s="34" t="n">
        <f aca="false">CJ20+CK20</f>
        <v>94218</v>
      </c>
      <c r="CM20" s="34"/>
      <c r="CN20" s="34" t="n">
        <v>49004.8</v>
      </c>
      <c r="CO20" s="34" t="n">
        <v>0</v>
      </c>
      <c r="CP20" s="34"/>
      <c r="CQ20" s="34"/>
      <c r="CR20" s="34"/>
      <c r="CS20" s="34"/>
      <c r="CT20" s="34"/>
      <c r="CU20" s="34"/>
      <c r="CV20" s="34" t="n">
        <v>6904</v>
      </c>
      <c r="CW20" s="34" t="n">
        <v>4414</v>
      </c>
      <c r="CX20" s="34" t="n">
        <v>12133.8</v>
      </c>
      <c r="CY20" s="34" t="n">
        <v>-38.7</v>
      </c>
      <c r="CZ20" s="34" t="n">
        <f aca="false">CX20+CY20</f>
        <v>12095.1</v>
      </c>
      <c r="DA20" s="34" t="n">
        <f aca="false">DB20+DC20</f>
        <v>0</v>
      </c>
      <c r="DB20" s="34" t="n">
        <v>0</v>
      </c>
      <c r="DC20" s="34"/>
      <c r="DD20" s="34" t="n">
        <f aca="false">DE20</f>
        <v>2713.5</v>
      </c>
      <c r="DE20" s="34" t="n">
        <v>2713.5</v>
      </c>
      <c r="DF20" s="34" t="n">
        <f aca="false">DG20+DH20+DI20</f>
        <v>0</v>
      </c>
      <c r="DG20" s="34" t="n">
        <v>0</v>
      </c>
      <c r="DH20" s="34"/>
      <c r="DI20" s="34" t="n">
        <v>0</v>
      </c>
      <c r="DJ20" s="34"/>
      <c r="DK20" s="34"/>
      <c r="DL20" s="34"/>
      <c r="DM20" s="34"/>
      <c r="DN20" s="34" t="n">
        <v>0</v>
      </c>
      <c r="DO20" s="34" t="n">
        <f aca="false">DP20+DQ20</f>
        <v>94.3</v>
      </c>
      <c r="DP20" s="34" t="n">
        <v>94.3</v>
      </c>
      <c r="DQ20" s="34"/>
      <c r="DR20" s="34" t="n">
        <f aca="false">DS20</f>
        <v>0</v>
      </c>
      <c r="DS20" s="34" t="n">
        <v>0</v>
      </c>
      <c r="DT20" s="35" t="n">
        <f aca="false">DW20+DZ20</f>
        <v>600199.3</v>
      </c>
      <c r="DU20" s="35" t="n">
        <f aca="false">DX20+EA20</f>
        <v>-38.7</v>
      </c>
      <c r="DV20" s="35" t="n">
        <f aca="false">DT20+DU20</f>
        <v>600160.6</v>
      </c>
      <c r="DW20" s="34" t="n">
        <f aca="false">B20+AH20+AV20+BC20+BI20+CC20+DD20+DA20+DF20+DJ20+DM20+DO20+DR20</f>
        <v>459130.5</v>
      </c>
      <c r="DX20" s="34" t="n">
        <f aca="false">C20+BJ20+CD20</f>
        <v>-38.7</v>
      </c>
      <c r="DY20" s="34" t="n">
        <f aca="false">DW20+DX20</f>
        <v>459091.8</v>
      </c>
      <c r="DZ20" s="34" t="n">
        <f aca="false">E20+AI20+AW20+BD20+BL20+CF20</f>
        <v>141068.8</v>
      </c>
      <c r="EA20" s="34" t="n">
        <f aca="false">F20+BM20</f>
        <v>0</v>
      </c>
      <c r="EB20" s="34" t="n">
        <f aca="false">DZ20+EA20</f>
        <v>141068.8</v>
      </c>
    </row>
    <row r="21" customFormat="false" ht="12.75" hidden="false" customHeight="false" outlineLevel="0" collapsed="false">
      <c r="A21" s="33" t="s">
        <v>175</v>
      </c>
      <c r="B21" s="34" t="n">
        <f aca="false">H21+I21+J21+L21+M21+O21+Q21+S21+T21+U21+V21+AB21+AE21</f>
        <v>11748.1</v>
      </c>
      <c r="C21" s="34" t="n">
        <f aca="false">W21+AC21+AF21</f>
        <v>0</v>
      </c>
      <c r="D21" s="34" t="n">
        <f aca="false">B21+C21</f>
        <v>11748.1</v>
      </c>
      <c r="E21" s="34" t="n">
        <f aca="false">K21+N21+P21+R21+Y21</f>
        <v>3779</v>
      </c>
      <c r="F21" s="34" t="n">
        <f aca="false">Z21</f>
        <v>0</v>
      </c>
      <c r="G21" s="34" t="n">
        <f aca="false">E21+F21</f>
        <v>3779</v>
      </c>
      <c r="H21" s="34"/>
      <c r="I21" s="34"/>
      <c r="J21" s="34" t="n">
        <v>8817.7</v>
      </c>
      <c r="K21" s="34" t="n">
        <v>3779</v>
      </c>
      <c r="L21" s="34" t="n">
        <v>2930.4</v>
      </c>
      <c r="M21" s="34"/>
      <c r="N21" s="34"/>
      <c r="O21" s="34"/>
      <c r="P21" s="34"/>
      <c r="Q21" s="34" t="n">
        <v>0</v>
      </c>
      <c r="R21" s="34" t="n">
        <v>0</v>
      </c>
      <c r="S21" s="34"/>
      <c r="T21" s="34"/>
      <c r="U21" s="34"/>
      <c r="V21" s="34"/>
      <c r="W21" s="34"/>
      <c r="X21" s="34" t="n">
        <f aca="false">V21+W21</f>
        <v>0</v>
      </c>
      <c r="Y21" s="34"/>
      <c r="Z21" s="34"/>
      <c r="AA21" s="34" t="n">
        <f aca="false">Y21+Z21</f>
        <v>0</v>
      </c>
      <c r="AB21" s="34" t="n">
        <v>0</v>
      </c>
      <c r="AC21" s="34"/>
      <c r="AD21" s="34" t="n">
        <f aca="false">AB21+AC21</f>
        <v>0</v>
      </c>
      <c r="AE21" s="34" t="n">
        <v>0</v>
      </c>
      <c r="AF21" s="34"/>
      <c r="AG21" s="34" t="n">
        <f aca="false">AE21+AF21</f>
        <v>0</v>
      </c>
      <c r="AH21" s="34" t="n">
        <f aca="false">AJ21+AM21+AN21+AP21+AR21+AK21+AT21</f>
        <v>365.7</v>
      </c>
      <c r="AI21" s="34" t="n">
        <f aca="false">AO21+AQ21+AS21+AL21+AU21</f>
        <v>20.6</v>
      </c>
      <c r="AJ21" s="34" t="n">
        <v>317.7</v>
      </c>
      <c r="AK21" s="34" t="n">
        <v>48</v>
      </c>
      <c r="AL21" s="34" t="n">
        <v>20.6</v>
      </c>
      <c r="AM21" s="34"/>
      <c r="AN21" s="34"/>
      <c r="AO21" s="34"/>
      <c r="AP21" s="34"/>
      <c r="AQ21" s="34"/>
      <c r="AR21" s="34"/>
      <c r="AS21" s="34"/>
      <c r="AT21" s="34" t="n">
        <v>0</v>
      </c>
      <c r="AU21" s="34" t="n">
        <v>0</v>
      </c>
      <c r="AV21" s="34" t="n">
        <f aca="false">AX21+AY21+AZ21+BA21</f>
        <v>2373.4</v>
      </c>
      <c r="AW21" s="34"/>
      <c r="AX21" s="34" t="n">
        <v>1978.2</v>
      </c>
      <c r="AY21" s="34"/>
      <c r="AZ21" s="34" t="n">
        <v>395.2</v>
      </c>
      <c r="BA21" s="34"/>
      <c r="BB21" s="34"/>
      <c r="BC21" s="34" t="n">
        <f aca="false">BE21+BG21</f>
        <v>0</v>
      </c>
      <c r="BD21" s="34" t="n">
        <f aca="false">BF21+BH21</f>
        <v>0</v>
      </c>
      <c r="BE21" s="34"/>
      <c r="BF21" s="34"/>
      <c r="BG21" s="34"/>
      <c r="BH21" s="34"/>
      <c r="BI21" s="34" t="n">
        <f aca="false">BO21+BS21+BX21+CA21+BR21</f>
        <v>20082.9</v>
      </c>
      <c r="BJ21" s="34" t="n">
        <f aca="false">BP21+BY21</f>
        <v>0</v>
      </c>
      <c r="BK21" s="34" t="n">
        <f aca="false">BI21+BJ21</f>
        <v>20082.9</v>
      </c>
      <c r="BL21" s="34" t="n">
        <f aca="false">BT21+BU21+CB21</f>
        <v>372.8</v>
      </c>
      <c r="BM21" s="34" t="n">
        <f aca="false">BV21</f>
        <v>0</v>
      </c>
      <c r="BN21" s="34" t="n">
        <f aca="false">BL21+BM21</f>
        <v>372.8</v>
      </c>
      <c r="BO21" s="34" t="n">
        <v>10876.1</v>
      </c>
      <c r="BP21" s="34" t="n">
        <v>0</v>
      </c>
      <c r="BQ21" s="34" t="n">
        <f aca="false">BO21+BP21</f>
        <v>10876.1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/>
      <c r="BW21" s="34" t="n">
        <f aca="false">BU21+BV21</f>
        <v>0</v>
      </c>
      <c r="BX21" s="34" t="n">
        <v>0</v>
      </c>
      <c r="BY21" s="34"/>
      <c r="BZ21" s="34" t="n">
        <f aca="false">BX21+BY21</f>
        <v>0</v>
      </c>
      <c r="CA21" s="34" t="n">
        <v>9206.8</v>
      </c>
      <c r="CB21" s="34" t="n">
        <v>372.8</v>
      </c>
      <c r="CC21" s="34" t="n">
        <f aca="false">CG21+CH21+CJ21+CN21+CP21+CS21+CV21+CX21</f>
        <v>68109.7</v>
      </c>
      <c r="CD21" s="34" t="n">
        <f aca="false">CK21+CQ21+CT21+CY21</f>
        <v>0</v>
      </c>
      <c r="CE21" s="34" t="n">
        <f aca="false">CC21+CD21</f>
        <v>68109.7</v>
      </c>
      <c r="CF21" s="34" t="n">
        <f aca="false">CI21+CM21+CO21+CW21</f>
        <v>3407.1</v>
      </c>
      <c r="CG21" s="34" t="n">
        <v>0</v>
      </c>
      <c r="CH21" s="34"/>
      <c r="CI21" s="34"/>
      <c r="CJ21" s="34" t="n">
        <v>0</v>
      </c>
      <c r="CK21" s="34"/>
      <c r="CL21" s="34" t="n">
        <f aca="false">CJ21+CK21</f>
        <v>0</v>
      </c>
      <c r="CM21" s="34"/>
      <c r="CN21" s="34" t="n">
        <v>32799.6</v>
      </c>
      <c r="CO21" s="34" t="n">
        <v>0</v>
      </c>
      <c r="CP21" s="34"/>
      <c r="CQ21" s="34"/>
      <c r="CR21" s="34"/>
      <c r="CS21" s="34"/>
      <c r="CT21" s="34"/>
      <c r="CU21" s="34"/>
      <c r="CV21" s="34" t="n">
        <v>5328.9</v>
      </c>
      <c r="CW21" s="34" t="n">
        <v>3407.1</v>
      </c>
      <c r="CX21" s="34" t="n">
        <v>29981.2</v>
      </c>
      <c r="CY21" s="34"/>
      <c r="CZ21" s="34" t="n">
        <f aca="false">CX21+CY21</f>
        <v>29981.2</v>
      </c>
      <c r="DA21" s="34" t="n">
        <f aca="false">DB21+DC21</f>
        <v>0</v>
      </c>
      <c r="DB21" s="34" t="n">
        <v>0</v>
      </c>
      <c r="DC21" s="34"/>
      <c r="DD21" s="34" t="n">
        <f aca="false">DE21</f>
        <v>2125.2</v>
      </c>
      <c r="DE21" s="34" t="n">
        <v>2125.2</v>
      </c>
      <c r="DF21" s="34" t="n">
        <f aca="false">DG21+DH21+DI21</f>
        <v>0</v>
      </c>
      <c r="DG21" s="34" t="n">
        <v>0</v>
      </c>
      <c r="DH21" s="34"/>
      <c r="DI21" s="34" t="n">
        <v>0</v>
      </c>
      <c r="DJ21" s="34"/>
      <c r="DK21" s="34"/>
      <c r="DL21" s="34"/>
      <c r="DM21" s="34"/>
      <c r="DN21" s="34" t="n">
        <v>0</v>
      </c>
      <c r="DO21" s="34" t="n">
        <f aca="false">DP21+DQ21</f>
        <v>54.9</v>
      </c>
      <c r="DP21" s="34" t="n">
        <v>54.9</v>
      </c>
      <c r="DQ21" s="34"/>
      <c r="DR21" s="34" t="n">
        <f aca="false">DS21</f>
        <v>0</v>
      </c>
      <c r="DS21" s="34" t="n">
        <v>0</v>
      </c>
      <c r="DT21" s="35" t="n">
        <f aca="false">DW21+DZ21</f>
        <v>112439.4</v>
      </c>
      <c r="DU21" s="35" t="n">
        <f aca="false">DX21+EA21</f>
        <v>0</v>
      </c>
      <c r="DV21" s="35" t="n">
        <f aca="false">DT21+DU21</f>
        <v>112439.4</v>
      </c>
      <c r="DW21" s="34" t="n">
        <f aca="false">B21+AH21+AV21+BC21+BI21+CC21+DD21+DA21+DF21+DJ21+DM21+DO21+DR21</f>
        <v>104859.9</v>
      </c>
      <c r="DX21" s="34" t="n">
        <f aca="false">C21+BJ21+CD21</f>
        <v>0</v>
      </c>
      <c r="DY21" s="34" t="n">
        <f aca="false">DW21+DX21</f>
        <v>104859.9</v>
      </c>
      <c r="DZ21" s="34" t="n">
        <f aca="false">E21+AI21+AW21+BD21+BL21+CF21</f>
        <v>7579.5</v>
      </c>
      <c r="EA21" s="34" t="n">
        <f aca="false">F21+BM21</f>
        <v>0</v>
      </c>
      <c r="EB21" s="34" t="n">
        <f aca="false">DZ21+EA21</f>
        <v>7579.5</v>
      </c>
    </row>
    <row r="22" customFormat="false" ht="12.75" hidden="false" customHeight="false" outlineLevel="0" collapsed="false">
      <c r="A22" s="33" t="s">
        <v>176</v>
      </c>
      <c r="B22" s="34" t="n">
        <f aca="false">H22+I22+J22+L22+M22+O22+Q22+S22+T22+U22+V22+AB22+AE22</f>
        <v>34523.4</v>
      </c>
      <c r="C22" s="34" t="n">
        <f aca="false">W22+AC22+AF22</f>
        <v>0</v>
      </c>
      <c r="D22" s="34" t="n">
        <f aca="false">B22+C22</f>
        <v>34523.4</v>
      </c>
      <c r="E22" s="34" t="n">
        <f aca="false">K22+N22+P22+R22+Y22</f>
        <v>10269</v>
      </c>
      <c r="F22" s="34" t="n">
        <f aca="false">Z22</f>
        <v>0</v>
      </c>
      <c r="G22" s="34" t="n">
        <f aca="false">E22+F22</f>
        <v>10269</v>
      </c>
      <c r="H22" s="34" t="n">
        <v>5616</v>
      </c>
      <c r="I22" s="34" t="n">
        <v>536</v>
      </c>
      <c r="J22" s="34" t="n">
        <v>23961</v>
      </c>
      <c r="K22" s="34" t="n">
        <v>10269</v>
      </c>
      <c r="L22" s="34" t="n">
        <v>4410.4</v>
      </c>
      <c r="M22" s="34"/>
      <c r="N22" s="34"/>
      <c r="O22" s="34"/>
      <c r="P22" s="34"/>
      <c r="Q22" s="34" t="n">
        <v>0</v>
      </c>
      <c r="R22" s="34" t="n">
        <v>0</v>
      </c>
      <c r="S22" s="34"/>
      <c r="T22" s="34"/>
      <c r="U22" s="34"/>
      <c r="V22" s="34"/>
      <c r="W22" s="34"/>
      <c r="X22" s="34" t="n">
        <f aca="false">V22+W22</f>
        <v>0</v>
      </c>
      <c r="Y22" s="34"/>
      <c r="Z22" s="34"/>
      <c r="AA22" s="34" t="n">
        <f aca="false">Y22+Z22</f>
        <v>0</v>
      </c>
      <c r="AB22" s="34" t="n">
        <v>0</v>
      </c>
      <c r="AC22" s="34"/>
      <c r="AD22" s="34" t="n">
        <f aca="false">AB22+AC22</f>
        <v>0</v>
      </c>
      <c r="AE22" s="34" t="n">
        <v>0</v>
      </c>
      <c r="AF22" s="34"/>
      <c r="AG22" s="34" t="n">
        <f aca="false">AE22+AF22</f>
        <v>0</v>
      </c>
      <c r="AH22" s="34" t="n">
        <f aca="false">AJ22+AM22+AN22+AP22+AR22+AK22+AT22</f>
        <v>11667.2</v>
      </c>
      <c r="AI22" s="34" t="n">
        <f aca="false">AO22+AQ22+AS22+AL22+AU22</f>
        <v>7230.4</v>
      </c>
      <c r="AJ22" s="34" t="n">
        <v>324.8</v>
      </c>
      <c r="AK22" s="34" t="n">
        <v>100.9</v>
      </c>
      <c r="AL22" s="34" t="n">
        <v>43.2</v>
      </c>
      <c r="AM22" s="34"/>
      <c r="AN22" s="34" t="n">
        <v>11241.5</v>
      </c>
      <c r="AO22" s="34" t="n">
        <v>7187.2</v>
      </c>
      <c r="AP22" s="34"/>
      <c r="AQ22" s="34"/>
      <c r="AR22" s="34"/>
      <c r="AS22" s="34"/>
      <c r="AT22" s="34" t="n">
        <v>0</v>
      </c>
      <c r="AU22" s="34" t="n">
        <v>0</v>
      </c>
      <c r="AV22" s="34" t="n">
        <f aca="false">AX22+AY22+AZ22+BA22</f>
        <v>7027.5</v>
      </c>
      <c r="AW22" s="34" t="n">
        <f aca="false">BB22</f>
        <v>71.1</v>
      </c>
      <c r="AX22" s="34" t="n">
        <v>5899</v>
      </c>
      <c r="AY22" s="34"/>
      <c r="AZ22" s="34" t="n">
        <v>962.7</v>
      </c>
      <c r="BA22" s="34" t="n">
        <v>165.8</v>
      </c>
      <c r="BB22" s="34" t="n">
        <v>71.1</v>
      </c>
      <c r="BC22" s="34" t="n">
        <f aca="false">BE22+BG22</f>
        <v>0</v>
      </c>
      <c r="BD22" s="34" t="n">
        <f aca="false">BF22+BH22</f>
        <v>0</v>
      </c>
      <c r="BE22" s="34"/>
      <c r="BF22" s="34"/>
      <c r="BG22" s="34"/>
      <c r="BH22" s="34"/>
      <c r="BI22" s="34" t="n">
        <f aca="false">BO22+BS22+BX22+CA22+BR22</f>
        <v>188616.9</v>
      </c>
      <c r="BJ22" s="34" t="n">
        <f aca="false">BP22+BY22</f>
        <v>20000</v>
      </c>
      <c r="BK22" s="34" t="n">
        <f aca="false">BI22+BJ22</f>
        <v>208616.9</v>
      </c>
      <c r="BL22" s="34" t="n">
        <f aca="false">BT22+BU22+CB22</f>
        <v>301.1</v>
      </c>
      <c r="BM22" s="34" t="n">
        <f aca="false">BV22</f>
        <v>0</v>
      </c>
      <c r="BN22" s="34" t="n">
        <f aca="false">BL22+BM22</f>
        <v>301.1</v>
      </c>
      <c r="BO22" s="34" t="n">
        <v>181180.6</v>
      </c>
      <c r="BP22" s="34" t="n">
        <v>20000</v>
      </c>
      <c r="BQ22" s="34" t="n">
        <f aca="false">BO22+BP22</f>
        <v>201180.6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/>
      <c r="BW22" s="34" t="n">
        <f aca="false">BU22+BV22</f>
        <v>0</v>
      </c>
      <c r="BX22" s="34" t="n">
        <v>0</v>
      </c>
      <c r="BY22" s="34"/>
      <c r="BZ22" s="34" t="n">
        <f aca="false">BX22+BY22</f>
        <v>0</v>
      </c>
      <c r="CA22" s="34" t="n">
        <v>7436.3</v>
      </c>
      <c r="CB22" s="34" t="n">
        <v>301.1</v>
      </c>
      <c r="CC22" s="34" t="n">
        <f aca="false">CG22+CH22+CJ22+CN22+CP22+CS22+CV22+CX22</f>
        <v>60609.5</v>
      </c>
      <c r="CD22" s="34" t="n">
        <f aca="false">CK22+CQ22+CT22+CY22</f>
        <v>-0.6</v>
      </c>
      <c r="CE22" s="34" t="n">
        <f aca="false">CC22+CD22</f>
        <v>60608.9</v>
      </c>
      <c r="CF22" s="34" t="n">
        <f aca="false">CI22+CM22+CO22+CW22</f>
        <v>4020.1</v>
      </c>
      <c r="CG22" s="34" t="n">
        <v>0</v>
      </c>
      <c r="CH22" s="34"/>
      <c r="CI22" s="34"/>
      <c r="CJ22" s="34" t="n">
        <v>0</v>
      </c>
      <c r="CK22" s="34"/>
      <c r="CL22" s="34" t="n">
        <f aca="false">CJ22+CK22</f>
        <v>0</v>
      </c>
      <c r="CM22" s="34"/>
      <c r="CN22" s="34" t="n">
        <v>37150.3</v>
      </c>
      <c r="CO22" s="34" t="n">
        <v>0</v>
      </c>
      <c r="CP22" s="34" t="n">
        <v>12.7</v>
      </c>
      <c r="CQ22" s="34" t="n">
        <v>-0.6</v>
      </c>
      <c r="CR22" s="34" t="n">
        <f aca="false">CP22+CQ22</f>
        <v>12.1</v>
      </c>
      <c r="CS22" s="34"/>
      <c r="CT22" s="34"/>
      <c r="CU22" s="34"/>
      <c r="CV22" s="34" t="n">
        <v>6287.9</v>
      </c>
      <c r="CW22" s="34" t="n">
        <v>4020.1</v>
      </c>
      <c r="CX22" s="34" t="n">
        <v>17158.6</v>
      </c>
      <c r="CY22" s="34"/>
      <c r="CZ22" s="34" t="n">
        <f aca="false">CX22+CY22</f>
        <v>17158.6</v>
      </c>
      <c r="DA22" s="34" t="n">
        <f aca="false">DB22+DC22</f>
        <v>0</v>
      </c>
      <c r="DB22" s="34" t="n">
        <v>0</v>
      </c>
      <c r="DC22" s="34"/>
      <c r="DD22" s="34" t="n">
        <f aca="false">DE22</f>
        <v>2595.3</v>
      </c>
      <c r="DE22" s="34" t="n">
        <v>2595.3</v>
      </c>
      <c r="DF22" s="34" t="n">
        <f aca="false">DG22+DH22+DI22</f>
        <v>31780.5</v>
      </c>
      <c r="DG22" s="34" t="n">
        <v>31780.5</v>
      </c>
      <c r="DH22" s="34"/>
      <c r="DI22" s="34" t="n">
        <v>0</v>
      </c>
      <c r="DJ22" s="34"/>
      <c r="DK22" s="34"/>
      <c r="DL22" s="34"/>
      <c r="DM22" s="34"/>
      <c r="DN22" s="34" t="n">
        <v>0</v>
      </c>
      <c r="DO22" s="34" t="n">
        <f aca="false">DP22+DQ22</f>
        <v>108.2</v>
      </c>
      <c r="DP22" s="34" t="n">
        <v>108.2</v>
      </c>
      <c r="DQ22" s="34"/>
      <c r="DR22" s="34" t="n">
        <f aca="false">DS22</f>
        <v>80</v>
      </c>
      <c r="DS22" s="34" t="n">
        <v>80</v>
      </c>
      <c r="DT22" s="35" t="n">
        <f aca="false">DW22+DZ22</f>
        <v>358900.2</v>
      </c>
      <c r="DU22" s="35" t="n">
        <f aca="false">DX22+EA22</f>
        <v>19999.4</v>
      </c>
      <c r="DV22" s="35" t="n">
        <f aca="false">DT22+DU22</f>
        <v>378899.6</v>
      </c>
      <c r="DW22" s="34" t="n">
        <f aca="false">B22+AH22+AV22+BC22+BI22+CC22+DD22+DA22+DF22+DJ22+DM22+DO22+DR22</f>
        <v>337008.5</v>
      </c>
      <c r="DX22" s="34" t="n">
        <f aca="false">C22+BJ22+CD22</f>
        <v>19999.4</v>
      </c>
      <c r="DY22" s="34" t="n">
        <f aca="false">DW22+DX22</f>
        <v>357007.9</v>
      </c>
      <c r="DZ22" s="34" t="n">
        <f aca="false">E22+AI22+AW22+BD22+BL22+CF22</f>
        <v>21891.7</v>
      </c>
      <c r="EA22" s="34" t="n">
        <f aca="false">F22+BM22</f>
        <v>0</v>
      </c>
      <c r="EB22" s="34" t="n">
        <f aca="false">DZ22+EA22</f>
        <v>21891.7</v>
      </c>
    </row>
    <row r="23" customFormat="false" ht="12.75" hidden="false" customHeight="false" outlineLevel="0" collapsed="false">
      <c r="A23" s="36" t="s">
        <v>177</v>
      </c>
      <c r="B23" s="34" t="n">
        <f aca="false">H23+I23+J23+L23+M23+O23+Q23+S23+T23+U23+V23+AB23+AE23</f>
        <v>54494.2</v>
      </c>
      <c r="C23" s="34" t="n">
        <f aca="false">W23+AC23+AF23</f>
        <v>0</v>
      </c>
      <c r="D23" s="34" t="n">
        <f aca="false">B23+C23</f>
        <v>54494.2</v>
      </c>
      <c r="E23" s="34" t="n">
        <f aca="false">K23+N23+P23+R23+Y23</f>
        <v>8035</v>
      </c>
      <c r="F23" s="34" t="n">
        <f aca="false">Z23</f>
        <v>0</v>
      </c>
      <c r="G23" s="34" t="n">
        <f aca="false">E23+F23</f>
        <v>8035</v>
      </c>
      <c r="H23" s="34"/>
      <c r="I23" s="34"/>
      <c r="J23" s="34" t="n">
        <v>17156.1</v>
      </c>
      <c r="K23" s="34" t="n">
        <v>7352.6</v>
      </c>
      <c r="L23" s="34" t="n">
        <v>8043.7</v>
      </c>
      <c r="M23" s="34"/>
      <c r="N23" s="34"/>
      <c r="O23" s="34"/>
      <c r="P23" s="34"/>
      <c r="Q23" s="34" t="n">
        <v>1067.2</v>
      </c>
      <c r="R23" s="34" t="n">
        <v>682.4</v>
      </c>
      <c r="S23" s="34"/>
      <c r="T23" s="34" t="n">
        <v>250</v>
      </c>
      <c r="U23" s="34" t="n">
        <v>27977.2</v>
      </c>
      <c r="V23" s="34"/>
      <c r="W23" s="34"/>
      <c r="X23" s="34" t="n">
        <f aca="false">V23+W23</f>
        <v>0</v>
      </c>
      <c r="Y23" s="34"/>
      <c r="Z23" s="34"/>
      <c r="AA23" s="34" t="n">
        <f aca="false">Y23+Z23</f>
        <v>0</v>
      </c>
      <c r="AB23" s="34" t="n">
        <v>0</v>
      </c>
      <c r="AC23" s="34"/>
      <c r="AD23" s="34" t="n">
        <f aca="false">AB23+AC23</f>
        <v>0</v>
      </c>
      <c r="AE23" s="34" t="n">
        <v>0</v>
      </c>
      <c r="AF23" s="34"/>
      <c r="AG23" s="34" t="n">
        <f aca="false">AE23+AF23</f>
        <v>0</v>
      </c>
      <c r="AH23" s="34" t="n">
        <f aca="false">AJ23+AM23+AN23+AP23+AR23+AK23+AT23</f>
        <v>7697.2</v>
      </c>
      <c r="AI23" s="34" t="n">
        <f aca="false">AO23+AQ23+AS23+AL23+AU23</f>
        <v>4229.7</v>
      </c>
      <c r="AJ23" s="34" t="n">
        <v>1056.5</v>
      </c>
      <c r="AK23" s="34" t="n">
        <v>75.5</v>
      </c>
      <c r="AL23" s="34" t="n">
        <v>32.3</v>
      </c>
      <c r="AM23" s="34"/>
      <c r="AN23" s="34" t="n">
        <v>6565.2</v>
      </c>
      <c r="AO23" s="34" t="n">
        <v>4197.4</v>
      </c>
      <c r="AP23" s="34"/>
      <c r="AQ23" s="34"/>
      <c r="AR23" s="34"/>
      <c r="AS23" s="34"/>
      <c r="AT23" s="34" t="n">
        <v>0</v>
      </c>
      <c r="AU23" s="34" t="n">
        <v>0</v>
      </c>
      <c r="AV23" s="34" t="n">
        <f aca="false">AX23+AY23+AZ23+BA23</f>
        <v>1439.6</v>
      </c>
      <c r="AW23" s="34"/>
      <c r="AX23" s="34" t="n">
        <v>641.6</v>
      </c>
      <c r="AY23" s="34"/>
      <c r="AZ23" s="34" t="n">
        <v>798</v>
      </c>
      <c r="BA23" s="34"/>
      <c r="BB23" s="34"/>
      <c r="BC23" s="34" t="n">
        <f aca="false">BE23+BG23</f>
        <v>0</v>
      </c>
      <c r="BD23" s="34" t="n">
        <f aca="false">BF23+BH23</f>
        <v>0</v>
      </c>
      <c r="BE23" s="34"/>
      <c r="BF23" s="34"/>
      <c r="BG23" s="34"/>
      <c r="BH23" s="34"/>
      <c r="BI23" s="34" t="n">
        <f aca="false">BO23+BS23+BX23+CA23+BR23</f>
        <v>401791</v>
      </c>
      <c r="BJ23" s="34" t="n">
        <f aca="false">BP23+BY23</f>
        <v>111699.6</v>
      </c>
      <c r="BK23" s="34" t="n">
        <f aca="false">BI23+BJ23</f>
        <v>513490.6</v>
      </c>
      <c r="BL23" s="34" t="n">
        <f aca="false">BT23+BU23+CB23</f>
        <v>71.7</v>
      </c>
      <c r="BM23" s="34" t="n">
        <f aca="false">BV23</f>
        <v>25087.2</v>
      </c>
      <c r="BN23" s="34" t="n">
        <f aca="false">BL23+BM23</f>
        <v>25158.9</v>
      </c>
      <c r="BO23" s="34" t="n">
        <v>44272.3</v>
      </c>
      <c r="BP23" s="34" t="n">
        <v>72460.6</v>
      </c>
      <c r="BQ23" s="34" t="n">
        <f aca="false">BO23+BP23</f>
        <v>116732.9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25087.2</v>
      </c>
      <c r="BW23" s="34" t="n">
        <f aca="false">BU23+BV23</f>
        <v>25087.2</v>
      </c>
      <c r="BX23" s="34" t="n">
        <v>355748.2</v>
      </c>
      <c r="BY23" s="34" t="n">
        <v>39239</v>
      </c>
      <c r="BZ23" s="34" t="n">
        <f aca="false">BX23+BY23</f>
        <v>394987.2</v>
      </c>
      <c r="CA23" s="34" t="n">
        <v>1770.5</v>
      </c>
      <c r="CB23" s="34" t="n">
        <v>71.7</v>
      </c>
      <c r="CC23" s="34" t="n">
        <f aca="false">CG23+CH23+CJ23+CN23+CP23+CS23+CV23+CX23</f>
        <v>138167.3</v>
      </c>
      <c r="CD23" s="34" t="n">
        <f aca="false">CK23+CQ23+CT23+CY23</f>
        <v>776.9</v>
      </c>
      <c r="CE23" s="34" t="n">
        <f aca="false">CC23+CD23</f>
        <v>138944.2</v>
      </c>
      <c r="CF23" s="34" t="n">
        <f aca="false">CI23+CM23+CO23+CW23</f>
        <v>3894.3</v>
      </c>
      <c r="CG23" s="34" t="n">
        <v>54864.9</v>
      </c>
      <c r="CH23" s="34"/>
      <c r="CI23" s="34"/>
      <c r="CJ23" s="34" t="n">
        <v>0</v>
      </c>
      <c r="CK23" s="34"/>
      <c r="CL23" s="34" t="n">
        <f aca="false">CJ23+CK23</f>
        <v>0</v>
      </c>
      <c r="CM23" s="34"/>
      <c r="CN23" s="34" t="n">
        <v>43332.8</v>
      </c>
      <c r="CO23" s="34" t="n">
        <v>0</v>
      </c>
      <c r="CP23" s="34"/>
      <c r="CQ23" s="34"/>
      <c r="CR23" s="34"/>
      <c r="CS23" s="34" t="n">
        <v>5598</v>
      </c>
      <c r="CT23" s="34" t="n">
        <v>776.9</v>
      </c>
      <c r="CU23" s="34" t="n">
        <f aca="false">CS23+CT23</f>
        <v>6374.9</v>
      </c>
      <c r="CV23" s="34" t="n">
        <v>6090.9</v>
      </c>
      <c r="CW23" s="34" t="n">
        <v>3894.3</v>
      </c>
      <c r="CX23" s="34" t="n">
        <v>28280.7</v>
      </c>
      <c r="CY23" s="34"/>
      <c r="CZ23" s="34" t="n">
        <f aca="false">CX23+CY23</f>
        <v>28280.7</v>
      </c>
      <c r="DA23" s="34" t="n">
        <f aca="false">DB23+DC23</f>
        <v>0</v>
      </c>
      <c r="DB23" s="34" t="n">
        <v>0</v>
      </c>
      <c r="DC23" s="34"/>
      <c r="DD23" s="34" t="n">
        <f aca="false">DE23</f>
        <v>2266.4</v>
      </c>
      <c r="DE23" s="34" t="n">
        <v>2266.4</v>
      </c>
      <c r="DF23" s="34" t="n">
        <f aca="false">DG23+DH23+DI23</f>
        <v>0</v>
      </c>
      <c r="DG23" s="34" t="n">
        <v>0</v>
      </c>
      <c r="DH23" s="34"/>
      <c r="DI23" s="34" t="n">
        <v>0</v>
      </c>
      <c r="DJ23" s="34" t="n">
        <v>61650</v>
      </c>
      <c r="DK23" s="34" t="n">
        <v>61650</v>
      </c>
      <c r="DL23" s="34"/>
      <c r="DM23" s="34"/>
      <c r="DN23" s="34" t="n">
        <v>0</v>
      </c>
      <c r="DO23" s="34" t="n">
        <f aca="false">DP23+DQ23</f>
        <v>90.7</v>
      </c>
      <c r="DP23" s="34" t="n">
        <v>90.7</v>
      </c>
      <c r="DQ23" s="34"/>
      <c r="DR23" s="34" t="n">
        <f aca="false">DS23</f>
        <v>0</v>
      </c>
      <c r="DS23" s="34" t="n">
        <v>0</v>
      </c>
      <c r="DT23" s="35" t="n">
        <f aca="false">DW23+DZ23</f>
        <v>683827.1</v>
      </c>
      <c r="DU23" s="35" t="n">
        <f aca="false">DX23+EA23</f>
        <v>137563.7</v>
      </c>
      <c r="DV23" s="35" t="n">
        <f aca="false">DT23+DU23</f>
        <v>821390.8</v>
      </c>
      <c r="DW23" s="34" t="n">
        <f aca="false">B23+AH23+AV23+BC23+BI23+CC23+DD23+DA23+DF23+DJ23+DM23+DO23+DR23</f>
        <v>667596.4</v>
      </c>
      <c r="DX23" s="34" t="n">
        <f aca="false">C23+BJ23+CD23</f>
        <v>112476.5</v>
      </c>
      <c r="DY23" s="34" t="n">
        <f aca="false">DW23+DX23</f>
        <v>780072.9</v>
      </c>
      <c r="DZ23" s="34" t="n">
        <f aca="false">E23+AI23+AW23+BD23+BL23+CF23</f>
        <v>16230.7</v>
      </c>
      <c r="EA23" s="34" t="n">
        <f aca="false">F23+BM23</f>
        <v>25087.2</v>
      </c>
      <c r="EB23" s="34" t="n">
        <f aca="false">DZ23+EA23</f>
        <v>41317.9</v>
      </c>
    </row>
    <row r="24" customFormat="false" ht="12.75" hidden="false" customHeight="false" outlineLevel="0" collapsed="false">
      <c r="A24" s="36" t="s">
        <v>178</v>
      </c>
      <c r="B24" s="34" t="n">
        <f aca="false">H24+I24+J24+L24+M24+O24+Q24+S24+T24+U24+V24+AB24+AE24</f>
        <v>112121.2</v>
      </c>
      <c r="C24" s="34" t="n">
        <f aca="false">W24+AC24+AF24</f>
        <v>-3171.5</v>
      </c>
      <c r="D24" s="34" t="n">
        <f aca="false">B24+C24</f>
        <v>108949.7</v>
      </c>
      <c r="E24" s="34" t="n">
        <f aca="false">K24+N24+P24+R24+Y24</f>
        <v>6948.9</v>
      </c>
      <c r="F24" s="34" t="n">
        <f aca="false">Z24</f>
        <v>0</v>
      </c>
      <c r="G24" s="34" t="n">
        <f aca="false">E24+F24</f>
        <v>6948.9</v>
      </c>
      <c r="H24" s="34"/>
      <c r="I24" s="34"/>
      <c r="J24" s="34" t="n">
        <v>11597.1</v>
      </c>
      <c r="K24" s="34" t="n">
        <v>4970.2</v>
      </c>
      <c r="L24" s="34" t="n">
        <v>6096.5</v>
      </c>
      <c r="M24" s="34"/>
      <c r="N24" s="34"/>
      <c r="O24" s="34"/>
      <c r="P24" s="34"/>
      <c r="Q24" s="34" t="n">
        <v>3094.9</v>
      </c>
      <c r="R24" s="34" t="n">
        <v>1978.7</v>
      </c>
      <c r="S24" s="34"/>
      <c r="T24" s="34"/>
      <c r="U24" s="34" t="n">
        <v>2661.2</v>
      </c>
      <c r="V24" s="34"/>
      <c r="W24" s="34"/>
      <c r="X24" s="34" t="n">
        <f aca="false">V24+W24</f>
        <v>0</v>
      </c>
      <c r="Y24" s="34"/>
      <c r="Z24" s="34"/>
      <c r="AA24" s="34" t="n">
        <f aca="false">Y24+Z24</f>
        <v>0</v>
      </c>
      <c r="AB24" s="34" t="n">
        <v>88671.4999999999</v>
      </c>
      <c r="AC24" s="34" t="n">
        <v>-3171.5</v>
      </c>
      <c r="AD24" s="34" t="n">
        <f aca="false">AB24+AC24</f>
        <v>85499.9999999999</v>
      </c>
      <c r="AE24" s="34" t="n">
        <v>0</v>
      </c>
      <c r="AF24" s="34"/>
      <c r="AG24" s="34" t="n">
        <f aca="false">AE24+AF24</f>
        <v>0</v>
      </c>
      <c r="AH24" s="34" t="n">
        <f aca="false">AJ24+AM24+AN24+AP24+AR24+AK24+AT24</f>
        <v>6311.3</v>
      </c>
      <c r="AI24" s="34" t="n">
        <f aca="false">AO24+AQ24+AS24+AL24+AU24</f>
        <v>3612.9</v>
      </c>
      <c r="AJ24" s="34" t="n">
        <v>640.8</v>
      </c>
      <c r="AK24" s="34" t="n">
        <v>58.9</v>
      </c>
      <c r="AL24" s="34" t="n">
        <v>25.2</v>
      </c>
      <c r="AM24" s="34"/>
      <c r="AN24" s="34" t="n">
        <v>5611.6</v>
      </c>
      <c r="AO24" s="34" t="n">
        <v>3587.7</v>
      </c>
      <c r="AP24" s="34"/>
      <c r="AQ24" s="34"/>
      <c r="AR24" s="34"/>
      <c r="AS24" s="34"/>
      <c r="AT24" s="34" t="n">
        <v>0</v>
      </c>
      <c r="AU24" s="34" t="n">
        <v>0</v>
      </c>
      <c r="AV24" s="34" t="n">
        <f aca="false">AX24+AY24+AZ24+BA24</f>
        <v>2053.8</v>
      </c>
      <c r="AW24" s="34"/>
      <c r="AX24" s="34" t="n">
        <v>1603.9</v>
      </c>
      <c r="AY24" s="34"/>
      <c r="AZ24" s="34" t="n">
        <v>449.9</v>
      </c>
      <c r="BA24" s="34"/>
      <c r="BB24" s="34"/>
      <c r="BC24" s="34" t="n">
        <f aca="false">BE24+BG24</f>
        <v>0</v>
      </c>
      <c r="BD24" s="34" t="n">
        <f aca="false">BF24+BH24</f>
        <v>0</v>
      </c>
      <c r="BE24" s="34"/>
      <c r="BF24" s="34"/>
      <c r="BG24" s="34"/>
      <c r="BH24" s="34"/>
      <c r="BI24" s="34" t="n">
        <f aca="false">BO24+BS24+BX24+CA24+BR24</f>
        <v>269495.4</v>
      </c>
      <c r="BJ24" s="34" t="n">
        <f aca="false">BP24+BY24</f>
        <v>0</v>
      </c>
      <c r="BK24" s="34" t="n">
        <f aca="false">BI24+BJ24</f>
        <v>269495.4</v>
      </c>
      <c r="BL24" s="34" t="n">
        <f aca="false">BT24+BU24+CB24</f>
        <v>50.6</v>
      </c>
      <c r="BM24" s="34" t="n">
        <f aca="false">BV24</f>
        <v>0</v>
      </c>
      <c r="BN24" s="34" t="n">
        <f aca="false">BL24+BM24</f>
        <v>50.6</v>
      </c>
      <c r="BO24" s="34" t="n">
        <v>241966.2</v>
      </c>
      <c r="BP24" s="34" t="n">
        <v>0</v>
      </c>
      <c r="BQ24" s="34" t="n">
        <f aca="false">BO24+BP24</f>
        <v>241966.2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/>
      <c r="BW24" s="34" t="n">
        <f aca="false">BU24+BV24</f>
        <v>0</v>
      </c>
      <c r="BX24" s="34" t="n">
        <v>26279.2</v>
      </c>
      <c r="BY24" s="34"/>
      <c r="BZ24" s="34" t="n">
        <f aca="false">BX24+BY24</f>
        <v>26279.2</v>
      </c>
      <c r="CA24" s="34" t="n">
        <v>1250</v>
      </c>
      <c r="CB24" s="34" t="n">
        <v>50.6</v>
      </c>
      <c r="CC24" s="34" t="n">
        <f aca="false">CG24+CH24+CJ24+CN24+CP24+CS24+CV24+CX24</f>
        <v>136368.8</v>
      </c>
      <c r="CD24" s="34" t="n">
        <f aca="false">CK24+CQ24+CT24+CY24</f>
        <v>-25.3</v>
      </c>
      <c r="CE24" s="34" t="n">
        <f aca="false">CC24+CD24</f>
        <v>136343.5</v>
      </c>
      <c r="CF24" s="34" t="n">
        <f aca="false">CI24+CM24+CO24+CW24</f>
        <v>6572.6</v>
      </c>
      <c r="CG24" s="34" t="n">
        <v>14250.7</v>
      </c>
      <c r="CH24" s="34"/>
      <c r="CI24" s="34"/>
      <c r="CJ24" s="34" t="n">
        <v>0</v>
      </c>
      <c r="CK24" s="34"/>
      <c r="CL24" s="34" t="n">
        <f aca="false">CJ24+CK24</f>
        <v>0</v>
      </c>
      <c r="CM24" s="34"/>
      <c r="CN24" s="34" t="n">
        <v>28951.9</v>
      </c>
      <c r="CO24" s="34" t="n">
        <v>0</v>
      </c>
      <c r="CP24" s="34" t="n">
        <v>479.2</v>
      </c>
      <c r="CQ24" s="34" t="n">
        <v>-25.3</v>
      </c>
      <c r="CR24" s="34" t="n">
        <f aca="false">CP24+CQ24</f>
        <v>453.9</v>
      </c>
      <c r="CS24" s="34" t="n">
        <v>62029.9</v>
      </c>
      <c r="CT24" s="34"/>
      <c r="CU24" s="34" t="n">
        <f aca="false">CS24+CT24</f>
        <v>62029.9</v>
      </c>
      <c r="CV24" s="34" t="n">
        <v>10280.1</v>
      </c>
      <c r="CW24" s="34" t="n">
        <v>6572.6</v>
      </c>
      <c r="CX24" s="34" t="n">
        <v>20377</v>
      </c>
      <c r="CY24" s="34"/>
      <c r="CZ24" s="34" t="n">
        <f aca="false">CX24+CY24</f>
        <v>20377</v>
      </c>
      <c r="DA24" s="34" t="n">
        <f aca="false">DB24+DC24</f>
        <v>0</v>
      </c>
      <c r="DB24" s="34" t="n">
        <v>0</v>
      </c>
      <c r="DC24" s="34"/>
      <c r="DD24" s="34" t="n">
        <f aca="false">DE24</f>
        <v>2244.3</v>
      </c>
      <c r="DE24" s="34" t="n">
        <v>2244.3</v>
      </c>
      <c r="DF24" s="34" t="n">
        <f aca="false">DG24+DH24+DI24</f>
        <v>0</v>
      </c>
      <c r="DG24" s="34" t="n">
        <v>0</v>
      </c>
      <c r="DH24" s="34"/>
      <c r="DI24" s="34" t="n">
        <v>0</v>
      </c>
      <c r="DJ24" s="34" t="n">
        <v>96144.5</v>
      </c>
      <c r="DK24" s="34" t="n">
        <v>96144.5</v>
      </c>
      <c r="DL24" s="34"/>
      <c r="DM24" s="34"/>
      <c r="DN24" s="34" t="n">
        <v>0</v>
      </c>
      <c r="DO24" s="34" t="n">
        <f aca="false">DP24+DQ24</f>
        <v>150.9</v>
      </c>
      <c r="DP24" s="34" t="n">
        <v>150.9</v>
      </c>
      <c r="DQ24" s="34"/>
      <c r="DR24" s="34" t="n">
        <f aca="false">DS24</f>
        <v>0</v>
      </c>
      <c r="DS24" s="34" t="n">
        <v>0</v>
      </c>
      <c r="DT24" s="35" t="n">
        <f aca="false">DW24+DZ24</f>
        <v>642075.2</v>
      </c>
      <c r="DU24" s="35" t="n">
        <f aca="false">DX24+EA24</f>
        <v>-3196.8</v>
      </c>
      <c r="DV24" s="35" t="n">
        <f aca="false">DT24+DU24</f>
        <v>638878.4</v>
      </c>
      <c r="DW24" s="34" t="n">
        <f aca="false">B24+AH24+AV24+BC24+BI24+CC24+DD24+DA24+DF24+DJ24+DM24+DO24+DR24</f>
        <v>624890.2</v>
      </c>
      <c r="DX24" s="34" t="n">
        <f aca="false">C24+BJ24+CD24</f>
        <v>-3196.8</v>
      </c>
      <c r="DY24" s="34" t="n">
        <f aca="false">DW24+DX24</f>
        <v>621693.4</v>
      </c>
      <c r="DZ24" s="34" t="n">
        <f aca="false">E24+AI24+AW24+BD24+BL24+CF24</f>
        <v>17185</v>
      </c>
      <c r="EA24" s="34" t="n">
        <f aca="false">F24+BM24</f>
        <v>0</v>
      </c>
      <c r="EB24" s="34" t="n">
        <f aca="false">DZ24+EA24</f>
        <v>17185</v>
      </c>
    </row>
    <row r="25" customFormat="false" ht="12.75" hidden="false" customHeight="false" outlineLevel="0" collapsed="false">
      <c r="A25" s="36" t="s">
        <v>179</v>
      </c>
      <c r="B25" s="34" t="n">
        <f aca="false">H25+I25+J25+L25+M25+O25+Q25+S25+T25+U25+V25+AB25+AE25</f>
        <v>181431.8</v>
      </c>
      <c r="C25" s="34" t="n">
        <f aca="false">W25+AC25+AF25</f>
        <v>0</v>
      </c>
      <c r="D25" s="34" t="n">
        <f aca="false">B25+C25</f>
        <v>181431.8</v>
      </c>
      <c r="E25" s="34" t="n">
        <f aca="false">K25+N25+P25+R25+Y25</f>
        <v>4970.2</v>
      </c>
      <c r="F25" s="34" t="n">
        <f aca="false">Z25</f>
        <v>0</v>
      </c>
      <c r="G25" s="34" t="n">
        <f aca="false">E25+F25</f>
        <v>4970.2</v>
      </c>
      <c r="H25" s="34"/>
      <c r="I25" s="34"/>
      <c r="J25" s="34" t="n">
        <v>11597.1</v>
      </c>
      <c r="K25" s="34" t="n">
        <v>4970.2</v>
      </c>
      <c r="L25" s="34" t="n">
        <v>9365.6</v>
      </c>
      <c r="M25" s="34"/>
      <c r="N25" s="34"/>
      <c r="O25" s="34"/>
      <c r="P25" s="34"/>
      <c r="Q25" s="34" t="n">
        <v>0</v>
      </c>
      <c r="R25" s="34" t="n">
        <v>0</v>
      </c>
      <c r="S25" s="34"/>
      <c r="T25" s="34" t="n">
        <v>250</v>
      </c>
      <c r="U25" s="34"/>
      <c r="V25" s="34"/>
      <c r="W25" s="34"/>
      <c r="X25" s="34" t="n">
        <f aca="false">V25+W25</f>
        <v>0</v>
      </c>
      <c r="Y25" s="34"/>
      <c r="Z25" s="34"/>
      <c r="AA25" s="34" t="n">
        <f aca="false">Y25+Z25</f>
        <v>0</v>
      </c>
      <c r="AB25" s="34" t="n">
        <v>160219.1</v>
      </c>
      <c r="AC25" s="34"/>
      <c r="AD25" s="34" t="n">
        <f aca="false">AB25+AC25</f>
        <v>160219.1</v>
      </c>
      <c r="AE25" s="34" t="n">
        <v>0</v>
      </c>
      <c r="AF25" s="34"/>
      <c r="AG25" s="34" t="n">
        <f aca="false">AE25+AF25</f>
        <v>0</v>
      </c>
      <c r="AH25" s="34" t="n">
        <f aca="false">AJ25+AM25+AN25+AP25+AR25+AK25+AT25</f>
        <v>737.3</v>
      </c>
      <c r="AI25" s="34" t="n">
        <f aca="false">AO25+AQ25+AS25+AL25+AU25</f>
        <v>35</v>
      </c>
      <c r="AJ25" s="34" t="n">
        <v>655.6</v>
      </c>
      <c r="AK25" s="34" t="n">
        <v>81.7</v>
      </c>
      <c r="AL25" s="34" t="n">
        <v>35</v>
      </c>
      <c r="AM25" s="34"/>
      <c r="AN25" s="34"/>
      <c r="AO25" s="34"/>
      <c r="AP25" s="34"/>
      <c r="AQ25" s="34"/>
      <c r="AR25" s="34"/>
      <c r="AS25" s="34"/>
      <c r="AT25" s="34" t="n">
        <v>0</v>
      </c>
      <c r="AU25" s="34" t="n">
        <v>0</v>
      </c>
      <c r="AV25" s="34" t="n">
        <f aca="false">AX25+AY25+AZ25+BA25</f>
        <v>3286</v>
      </c>
      <c r="AW25" s="34"/>
      <c r="AX25" s="34" t="n">
        <v>2619.8</v>
      </c>
      <c r="AY25" s="34"/>
      <c r="AZ25" s="34" t="n">
        <v>666.2</v>
      </c>
      <c r="BA25" s="34"/>
      <c r="BB25" s="34"/>
      <c r="BC25" s="34" t="n">
        <f aca="false">BE25+BG25</f>
        <v>0</v>
      </c>
      <c r="BD25" s="34" t="n">
        <f aca="false">BF25+BH25</f>
        <v>0</v>
      </c>
      <c r="BE25" s="34"/>
      <c r="BF25" s="34"/>
      <c r="BG25" s="34"/>
      <c r="BH25" s="34"/>
      <c r="BI25" s="34" t="n">
        <f aca="false">BO25+BS25+BX25+CA25+BR25</f>
        <v>178695</v>
      </c>
      <c r="BJ25" s="34" t="n">
        <f aca="false">BP25+BY25</f>
        <v>347692.3</v>
      </c>
      <c r="BK25" s="34" t="n">
        <f aca="false">BI25+BJ25</f>
        <v>526387.3</v>
      </c>
      <c r="BL25" s="34" t="n">
        <f aca="false">BT25+BU25+CB25</f>
        <v>659.6</v>
      </c>
      <c r="BM25" s="34" t="n">
        <f aca="false">BV25</f>
        <v>0</v>
      </c>
      <c r="BN25" s="34" t="n">
        <f aca="false">BL25+BM25</f>
        <v>659.6</v>
      </c>
      <c r="BO25" s="34" t="n">
        <v>83645.1</v>
      </c>
      <c r="BP25" s="34" t="n">
        <v>347692.3</v>
      </c>
      <c r="BQ25" s="34" t="n">
        <f aca="false">BO25+BP25</f>
        <v>431337.4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/>
      <c r="BW25" s="34" t="n">
        <f aca="false">BU25+BV25</f>
        <v>0</v>
      </c>
      <c r="BX25" s="34" t="n">
        <v>78760.9</v>
      </c>
      <c r="BY25" s="34"/>
      <c r="BZ25" s="34" t="n">
        <f aca="false">BX25+BY25</f>
        <v>78760.9</v>
      </c>
      <c r="CA25" s="34" t="n">
        <v>16289</v>
      </c>
      <c r="CB25" s="34" t="n">
        <v>659.6</v>
      </c>
      <c r="CC25" s="34" t="n">
        <f aca="false">CG25+CH25+CJ25+CN25+CP25+CS25+CV25+CX25</f>
        <v>92459.2</v>
      </c>
      <c r="CD25" s="34" t="n">
        <f aca="false">CK25+CQ25+CT25+CY25</f>
        <v>-179.4</v>
      </c>
      <c r="CE25" s="34" t="n">
        <f aca="false">CC25+CD25</f>
        <v>92279.8</v>
      </c>
      <c r="CF25" s="34" t="n">
        <f aca="false">CI25+CM25+CO25+CW25</f>
        <v>6214.9</v>
      </c>
      <c r="CG25" s="34" t="n">
        <v>0</v>
      </c>
      <c r="CH25" s="34"/>
      <c r="CI25" s="34"/>
      <c r="CJ25" s="34" t="n">
        <v>0</v>
      </c>
      <c r="CK25" s="34"/>
      <c r="CL25" s="34" t="n">
        <f aca="false">CJ25+CK25</f>
        <v>0</v>
      </c>
      <c r="CM25" s="34"/>
      <c r="CN25" s="34" t="n">
        <v>55127.5</v>
      </c>
      <c r="CO25" s="34" t="n">
        <v>0</v>
      </c>
      <c r="CP25" s="34" t="n">
        <v>1319.7</v>
      </c>
      <c r="CQ25" s="34" t="n">
        <v>-179.4</v>
      </c>
      <c r="CR25" s="34" t="n">
        <f aca="false">CP25+CQ25</f>
        <v>1140.3</v>
      </c>
      <c r="CS25" s="34" t="n">
        <v>7970.5</v>
      </c>
      <c r="CT25" s="34"/>
      <c r="CU25" s="34" t="n">
        <f aca="false">CS25+CT25</f>
        <v>7970.5</v>
      </c>
      <c r="CV25" s="34" t="n">
        <v>9720.7</v>
      </c>
      <c r="CW25" s="34" t="n">
        <v>6214.9</v>
      </c>
      <c r="CX25" s="34" t="n">
        <v>18320.8</v>
      </c>
      <c r="CY25" s="34"/>
      <c r="CZ25" s="34" t="n">
        <f aca="false">CX25+CY25</f>
        <v>18320.8</v>
      </c>
      <c r="DA25" s="34" t="n">
        <f aca="false">DB25+DC25</f>
        <v>0</v>
      </c>
      <c r="DB25" s="34" t="n">
        <v>0</v>
      </c>
      <c r="DC25" s="34"/>
      <c r="DD25" s="34" t="n">
        <f aca="false">DE25</f>
        <v>2362.6</v>
      </c>
      <c r="DE25" s="34" t="n">
        <v>2362.6</v>
      </c>
      <c r="DF25" s="34" t="n">
        <f aca="false">DG25+DH25+DI25</f>
        <v>0</v>
      </c>
      <c r="DG25" s="34" t="n">
        <v>0</v>
      </c>
      <c r="DH25" s="34"/>
      <c r="DI25" s="34" t="n">
        <v>0</v>
      </c>
      <c r="DJ25" s="34" t="n">
        <v>114559.4</v>
      </c>
      <c r="DK25" s="34" t="n">
        <v>114559.4</v>
      </c>
      <c r="DL25" s="34"/>
      <c r="DM25" s="34"/>
      <c r="DN25" s="34" t="n">
        <v>0</v>
      </c>
      <c r="DO25" s="34" t="n">
        <f aca="false">DP25+DQ25</f>
        <v>236.6</v>
      </c>
      <c r="DP25" s="34" t="n">
        <v>236.6</v>
      </c>
      <c r="DQ25" s="34"/>
      <c r="DR25" s="34" t="n">
        <f aca="false">DS25</f>
        <v>0</v>
      </c>
      <c r="DS25" s="34" t="n">
        <v>0</v>
      </c>
      <c r="DT25" s="35" t="n">
        <f aca="false">DW25+DZ25</f>
        <v>585647.6</v>
      </c>
      <c r="DU25" s="35" t="n">
        <f aca="false">DX25+EA25</f>
        <v>347512.9</v>
      </c>
      <c r="DV25" s="35" t="n">
        <f aca="false">DT25+DU25</f>
        <v>933160.5</v>
      </c>
      <c r="DW25" s="34" t="n">
        <f aca="false">B25+AH25+AV25+BC25+BI25+CC25+DD25+DA25+DF25+DJ25+DM25+DO25+DR25</f>
        <v>573767.9</v>
      </c>
      <c r="DX25" s="34" t="n">
        <f aca="false">C25+BJ25+CD25</f>
        <v>347512.9</v>
      </c>
      <c r="DY25" s="34" t="n">
        <f aca="false">DW25+DX25</f>
        <v>921280.8</v>
      </c>
      <c r="DZ25" s="34" t="n">
        <f aca="false">E25+AI25+AW25+BD25+BL25+CF25</f>
        <v>11879.7</v>
      </c>
      <c r="EA25" s="34" t="n">
        <f aca="false">F25+BM25</f>
        <v>0</v>
      </c>
      <c r="EB25" s="34" t="n">
        <f aca="false">DZ25+EA25</f>
        <v>11879.7</v>
      </c>
    </row>
    <row r="26" customFormat="false" ht="12.75" hidden="false" customHeight="false" outlineLevel="0" collapsed="false">
      <c r="A26" s="36" t="s">
        <v>180</v>
      </c>
      <c r="B26" s="34" t="n">
        <f aca="false">H26+I26+J26+L26+M26+O26+Q26+S26+T26+U26+V26+AB26+AE26</f>
        <v>63036.7</v>
      </c>
      <c r="C26" s="34" t="n">
        <f aca="false">W26+AC26+AF26</f>
        <v>0</v>
      </c>
      <c r="D26" s="34" t="n">
        <f aca="false">B26+C26</f>
        <v>63036.7</v>
      </c>
      <c r="E26" s="34" t="n">
        <f aca="false">K26+N26+P26+R26+Y26</f>
        <v>6407.9</v>
      </c>
      <c r="F26" s="34" t="n">
        <f aca="false">Z26</f>
        <v>0</v>
      </c>
      <c r="G26" s="34" t="n">
        <f aca="false">E26+F26</f>
        <v>6407.9</v>
      </c>
      <c r="H26" s="34" t="n">
        <v>576</v>
      </c>
      <c r="I26" s="34"/>
      <c r="J26" s="34" t="n">
        <v>14951.8</v>
      </c>
      <c r="K26" s="34" t="n">
        <v>6407.9</v>
      </c>
      <c r="L26" s="34" t="n">
        <v>9718.4</v>
      </c>
      <c r="M26" s="34"/>
      <c r="N26" s="34"/>
      <c r="O26" s="34"/>
      <c r="P26" s="34"/>
      <c r="Q26" s="34" t="n">
        <v>0</v>
      </c>
      <c r="R26" s="34" t="n">
        <v>0</v>
      </c>
      <c r="S26" s="34"/>
      <c r="T26" s="34"/>
      <c r="U26" s="34"/>
      <c r="V26" s="34"/>
      <c r="W26" s="34"/>
      <c r="X26" s="34" t="n">
        <f aca="false">V26+W26</f>
        <v>0</v>
      </c>
      <c r="Y26" s="34"/>
      <c r="Z26" s="34"/>
      <c r="AA26" s="34" t="n">
        <f aca="false">Y26+Z26</f>
        <v>0</v>
      </c>
      <c r="AB26" s="34" t="n">
        <v>37790.5</v>
      </c>
      <c r="AC26" s="34"/>
      <c r="AD26" s="34" t="n">
        <f aca="false">AB26+AC26</f>
        <v>37790.5</v>
      </c>
      <c r="AE26" s="34" t="n">
        <v>0</v>
      </c>
      <c r="AF26" s="34"/>
      <c r="AG26" s="34" t="n">
        <f aca="false">AE26+AF26</f>
        <v>0</v>
      </c>
      <c r="AH26" s="34" t="n">
        <f aca="false">AJ26+AM26+AN26+AP26+AR26+AK26+AT26</f>
        <v>692.4</v>
      </c>
      <c r="AI26" s="34" t="n">
        <f aca="false">AO26+AQ26+AS26+AL26+AU26</f>
        <v>32.1</v>
      </c>
      <c r="AJ26" s="34" t="n">
        <v>617.5</v>
      </c>
      <c r="AK26" s="34" t="n">
        <v>74.9</v>
      </c>
      <c r="AL26" s="34" t="n">
        <v>32.1</v>
      </c>
      <c r="AM26" s="34"/>
      <c r="AN26" s="34"/>
      <c r="AO26" s="34"/>
      <c r="AP26" s="34"/>
      <c r="AQ26" s="34"/>
      <c r="AR26" s="34"/>
      <c r="AS26" s="34"/>
      <c r="AT26" s="34" t="n">
        <v>0</v>
      </c>
      <c r="AU26" s="34" t="n">
        <v>0</v>
      </c>
      <c r="AV26" s="34" t="n">
        <f aca="false">AX26+AY26+AZ26+BA26</f>
        <v>3877.8</v>
      </c>
      <c r="AW26" s="34" t="n">
        <f aca="false">BB26</f>
        <v>104.8</v>
      </c>
      <c r="AX26" s="34" t="n">
        <v>3047.5</v>
      </c>
      <c r="AY26" s="34"/>
      <c r="AZ26" s="34" t="n">
        <v>585.7</v>
      </c>
      <c r="BA26" s="34" t="n">
        <v>244.6</v>
      </c>
      <c r="BB26" s="34" t="n">
        <v>104.8</v>
      </c>
      <c r="BC26" s="34" t="n">
        <f aca="false">BE26+BG26</f>
        <v>0</v>
      </c>
      <c r="BD26" s="34" t="n">
        <f aca="false">BF26+BH26</f>
        <v>0</v>
      </c>
      <c r="BE26" s="34"/>
      <c r="BF26" s="34"/>
      <c r="BG26" s="34"/>
      <c r="BH26" s="34"/>
      <c r="BI26" s="34" t="n">
        <f aca="false">BO26+BS26+BX26+CA26+BR26</f>
        <v>173844.9</v>
      </c>
      <c r="BJ26" s="34" t="n">
        <f aca="false">BP26+BY26</f>
        <v>390528.5</v>
      </c>
      <c r="BK26" s="34" t="n">
        <f aca="false">BI26+BJ26</f>
        <v>564373.4</v>
      </c>
      <c r="BL26" s="34" t="n">
        <f aca="false">BT26+BU26+CB26</f>
        <v>11686.1</v>
      </c>
      <c r="BM26" s="34" t="n">
        <f aca="false">BV26</f>
        <v>0</v>
      </c>
      <c r="BN26" s="34" t="n">
        <f aca="false">BL26+BM26</f>
        <v>11686.1</v>
      </c>
      <c r="BO26" s="34" t="n">
        <v>127868.4</v>
      </c>
      <c r="BP26" s="34" t="n">
        <v>390528.5</v>
      </c>
      <c r="BQ26" s="34" t="n">
        <f aca="false">BO26+BP26</f>
        <v>518396.9</v>
      </c>
      <c r="BR26" s="34" t="n">
        <v>0</v>
      </c>
      <c r="BS26" s="34" t="n">
        <v>0</v>
      </c>
      <c r="BT26" s="34" t="n">
        <v>0</v>
      </c>
      <c r="BU26" s="34" t="n">
        <v>11413.7</v>
      </c>
      <c r="BV26" s="34"/>
      <c r="BW26" s="34" t="n">
        <f aca="false">BU26+BV26</f>
        <v>11413.7</v>
      </c>
      <c r="BX26" s="34" t="n">
        <v>39248.5</v>
      </c>
      <c r="BY26" s="34"/>
      <c r="BZ26" s="34" t="n">
        <f aca="false">BX26+BY26</f>
        <v>39248.5</v>
      </c>
      <c r="CA26" s="34" t="n">
        <v>6728</v>
      </c>
      <c r="CB26" s="34" t="n">
        <v>272.4</v>
      </c>
      <c r="CC26" s="34" t="n">
        <f aca="false">CG26+CH26+CJ26+CN26+CP26+CS26+CV26+CX26</f>
        <v>138776.4</v>
      </c>
      <c r="CD26" s="34" t="n">
        <f aca="false">CK26+CQ26+CT26+CY26</f>
        <v>-23086.6</v>
      </c>
      <c r="CE26" s="34" t="n">
        <f aca="false">CC26+CD26</f>
        <v>115689.8</v>
      </c>
      <c r="CF26" s="34" t="n">
        <f aca="false">CI26+CM26+CO26+CW26</f>
        <v>3370.7</v>
      </c>
      <c r="CG26" s="34" t="n">
        <v>0</v>
      </c>
      <c r="CH26" s="34"/>
      <c r="CI26" s="34"/>
      <c r="CJ26" s="34" t="n">
        <v>84836.6</v>
      </c>
      <c r="CK26" s="34" t="n">
        <v>-23086.6</v>
      </c>
      <c r="CL26" s="34" t="n">
        <f aca="false">CJ26+CK26</f>
        <v>61750</v>
      </c>
      <c r="CM26" s="34"/>
      <c r="CN26" s="34" t="n">
        <v>39097.9</v>
      </c>
      <c r="CO26" s="34" t="n">
        <v>0</v>
      </c>
      <c r="CP26" s="34" t="n">
        <v>225</v>
      </c>
      <c r="CQ26" s="34"/>
      <c r="CR26" s="34" t="n">
        <f aca="false">CP26+CQ26</f>
        <v>225</v>
      </c>
      <c r="CS26" s="34"/>
      <c r="CT26" s="34"/>
      <c r="CU26" s="34"/>
      <c r="CV26" s="34" t="n">
        <v>5272.1</v>
      </c>
      <c r="CW26" s="34" t="n">
        <v>3370.7</v>
      </c>
      <c r="CX26" s="34" t="n">
        <v>9344.8</v>
      </c>
      <c r="CY26" s="34"/>
      <c r="CZ26" s="34" t="n">
        <f aca="false">CX26+CY26</f>
        <v>9344.8</v>
      </c>
      <c r="DA26" s="34" t="n">
        <f aca="false">DB26+DC26</f>
        <v>4143.7</v>
      </c>
      <c r="DB26" s="34" t="n">
        <v>0</v>
      </c>
      <c r="DC26" s="34" t="n">
        <v>4143.7</v>
      </c>
      <c r="DD26" s="34" t="n">
        <f aca="false">DE26</f>
        <v>2305.5</v>
      </c>
      <c r="DE26" s="34" t="n">
        <v>2305.5</v>
      </c>
      <c r="DF26" s="34" t="n">
        <f aca="false">DG26+DH26+DI26</f>
        <v>0</v>
      </c>
      <c r="DG26" s="34" t="n">
        <v>0</v>
      </c>
      <c r="DH26" s="34"/>
      <c r="DI26" s="34" t="n">
        <v>0</v>
      </c>
      <c r="DJ26" s="34" t="n">
        <v>84146.9</v>
      </c>
      <c r="DK26" s="34" t="n">
        <v>84146.9</v>
      </c>
      <c r="DL26" s="34"/>
      <c r="DM26" s="34"/>
      <c r="DN26" s="34" t="n">
        <v>0</v>
      </c>
      <c r="DO26" s="34" t="n">
        <f aca="false">DP26+DQ26</f>
        <v>246.5</v>
      </c>
      <c r="DP26" s="34" t="n">
        <v>246.5</v>
      </c>
      <c r="DQ26" s="34"/>
      <c r="DR26" s="34" t="n">
        <f aca="false">DS26</f>
        <v>106.6</v>
      </c>
      <c r="DS26" s="34" t="n">
        <v>106.6</v>
      </c>
      <c r="DT26" s="35" t="n">
        <f aca="false">DW26+DZ26</f>
        <v>492779</v>
      </c>
      <c r="DU26" s="35" t="n">
        <f aca="false">DX26+EA26</f>
        <v>367441.9</v>
      </c>
      <c r="DV26" s="35" t="n">
        <f aca="false">DT26+DU26</f>
        <v>860220.9</v>
      </c>
      <c r="DW26" s="34" t="n">
        <f aca="false">B26+AH26+AV26+BC26+BI26+CC26+DD26+DA26+DF26+DJ26+DM26+DO26+DR26</f>
        <v>471177.4</v>
      </c>
      <c r="DX26" s="34" t="n">
        <f aca="false">C26+BJ26+CD26</f>
        <v>367441.9</v>
      </c>
      <c r="DY26" s="34" t="n">
        <f aca="false">DW26+DX26</f>
        <v>838619.3</v>
      </c>
      <c r="DZ26" s="34" t="n">
        <f aca="false">E26+AI26+AW26+BD26+BL26+CF26</f>
        <v>21601.6</v>
      </c>
      <c r="EA26" s="34" t="n">
        <f aca="false">F26+BM26</f>
        <v>0</v>
      </c>
      <c r="EB26" s="34" t="n">
        <f aca="false">DZ26+EA26</f>
        <v>21601.6</v>
      </c>
    </row>
    <row r="27" customFormat="false" ht="12.75" hidden="false" customHeight="false" outlineLevel="0" collapsed="false">
      <c r="A27" s="36" t="s">
        <v>181</v>
      </c>
      <c r="B27" s="34" t="n">
        <f aca="false">H27+I27+J27+L27+M27+O27+Q27+S27+T27+U27+V27+AB27+AE27</f>
        <v>326556.7</v>
      </c>
      <c r="C27" s="34" t="n">
        <f aca="false">W27+AC27+AF27</f>
        <v>0</v>
      </c>
      <c r="D27" s="34" t="n">
        <f aca="false">B27+C27</f>
        <v>326556.7</v>
      </c>
      <c r="E27" s="34" t="n">
        <f aca="false">K27+N27+P27+R27+Y27</f>
        <v>31875.1</v>
      </c>
      <c r="F27" s="34" t="n">
        <f aca="false">Z27</f>
        <v>0</v>
      </c>
      <c r="G27" s="34" t="n">
        <f aca="false">E27+F27</f>
        <v>31875.1</v>
      </c>
      <c r="H27" s="34" t="n">
        <v>5760</v>
      </c>
      <c r="I27" s="34"/>
      <c r="J27" s="34" t="n">
        <v>74375.2</v>
      </c>
      <c r="K27" s="34" t="n">
        <v>31875.1</v>
      </c>
      <c r="L27" s="34" t="n">
        <v>17929.3</v>
      </c>
      <c r="M27" s="34"/>
      <c r="N27" s="34"/>
      <c r="O27" s="34"/>
      <c r="P27" s="34"/>
      <c r="Q27" s="34" t="n">
        <v>0</v>
      </c>
      <c r="R27" s="34" t="n">
        <v>0</v>
      </c>
      <c r="S27" s="34"/>
      <c r="T27" s="34" t="n">
        <v>250</v>
      </c>
      <c r="U27" s="34"/>
      <c r="V27" s="34"/>
      <c r="W27" s="34"/>
      <c r="X27" s="34" t="n">
        <f aca="false">V27+W27</f>
        <v>0</v>
      </c>
      <c r="Y27" s="34"/>
      <c r="Z27" s="34"/>
      <c r="AA27" s="34" t="n">
        <f aca="false">Y27+Z27</f>
        <v>0</v>
      </c>
      <c r="AB27" s="34" t="n">
        <v>0</v>
      </c>
      <c r="AC27" s="34"/>
      <c r="AD27" s="34" t="n">
        <f aca="false">AB27+AC27</f>
        <v>0</v>
      </c>
      <c r="AE27" s="34" t="n">
        <v>228242.2</v>
      </c>
      <c r="AF27" s="34"/>
      <c r="AG27" s="34" t="n">
        <f aca="false">AE27+AF27</f>
        <v>228242.2</v>
      </c>
      <c r="AH27" s="34" t="n">
        <f aca="false">AJ27+AM27+AN27+AP27+AR27+AK27+AT27</f>
        <v>22105.4</v>
      </c>
      <c r="AI27" s="34" t="n">
        <f aca="false">AO27+AQ27+AS27+AL27+AU27</f>
        <v>9690.3</v>
      </c>
      <c r="AJ27" s="34" t="n">
        <v>602.3</v>
      </c>
      <c r="AK27" s="34" t="n">
        <v>334</v>
      </c>
      <c r="AL27" s="34" t="n">
        <v>143.1</v>
      </c>
      <c r="AM27" s="34"/>
      <c r="AN27" s="34" t="n">
        <v>21169.1</v>
      </c>
      <c r="AO27" s="34" t="n">
        <v>9547.2</v>
      </c>
      <c r="AP27" s="34"/>
      <c r="AQ27" s="34"/>
      <c r="AR27" s="34"/>
      <c r="AS27" s="34"/>
      <c r="AT27" s="34" t="n">
        <v>0</v>
      </c>
      <c r="AU27" s="34" t="n">
        <v>0</v>
      </c>
      <c r="AV27" s="34" t="n">
        <f aca="false">AX27+AY27+AZ27+BA27</f>
        <v>12086.4</v>
      </c>
      <c r="AW27" s="34" t="n">
        <f aca="false">BB27</f>
        <v>178.7</v>
      </c>
      <c r="AX27" s="34" t="n">
        <v>8688</v>
      </c>
      <c r="AY27" s="34"/>
      <c r="AZ27" s="34" t="n">
        <v>2981.4</v>
      </c>
      <c r="BA27" s="34" t="n">
        <v>417</v>
      </c>
      <c r="BB27" s="34" t="n">
        <v>178.7</v>
      </c>
      <c r="BC27" s="34" t="n">
        <f aca="false">BE27+BG27</f>
        <v>0</v>
      </c>
      <c r="BD27" s="34" t="n">
        <f aca="false">BF27+BH27</f>
        <v>0</v>
      </c>
      <c r="BE27" s="34"/>
      <c r="BF27" s="34"/>
      <c r="BG27" s="34"/>
      <c r="BH27" s="34"/>
      <c r="BI27" s="34" t="n">
        <f aca="false">BO27+BS27+BX27+CA27+BR27</f>
        <v>182217.6</v>
      </c>
      <c r="BJ27" s="34" t="n">
        <f aca="false">BP27+BY27</f>
        <v>537505.8</v>
      </c>
      <c r="BK27" s="34" t="n">
        <f aca="false">BI27+BJ27</f>
        <v>719723.4</v>
      </c>
      <c r="BL27" s="34" t="n">
        <f aca="false">BT27+BU27+CB27</f>
        <v>1792.2</v>
      </c>
      <c r="BM27" s="34" t="n">
        <f aca="false">BV27</f>
        <v>0</v>
      </c>
      <c r="BN27" s="34" t="n">
        <f aca="false">BL27+BM27</f>
        <v>1792.2</v>
      </c>
      <c r="BO27" s="34" t="n">
        <v>175434.3</v>
      </c>
      <c r="BP27" s="34" t="n">
        <v>537505.8</v>
      </c>
      <c r="BQ27" s="34" t="n">
        <f aca="false">BO27+BP27</f>
        <v>712940.1</v>
      </c>
      <c r="BR27" s="34" t="n">
        <v>0</v>
      </c>
      <c r="BS27" s="34" t="n">
        <v>0</v>
      </c>
      <c r="BT27" s="34" t="n">
        <v>0</v>
      </c>
      <c r="BU27" s="34" t="n">
        <v>1620.1</v>
      </c>
      <c r="BV27" s="34"/>
      <c r="BW27" s="34" t="n">
        <f aca="false">BU27+BV27</f>
        <v>1620.1</v>
      </c>
      <c r="BX27" s="34" t="n">
        <v>2534</v>
      </c>
      <c r="BY27" s="34"/>
      <c r="BZ27" s="34" t="n">
        <f aca="false">BX27+BY27</f>
        <v>2534</v>
      </c>
      <c r="CA27" s="34" t="n">
        <v>4249.3</v>
      </c>
      <c r="CB27" s="34" t="n">
        <v>172.1</v>
      </c>
      <c r="CC27" s="34" t="n">
        <f aca="false">CG27+CH27+CJ27+CN27+CP27+CS27+CV27+CX27</f>
        <v>98677.4</v>
      </c>
      <c r="CD27" s="34" t="n">
        <f aca="false">CK27+CQ27+CT27+CY27</f>
        <v>8158.4</v>
      </c>
      <c r="CE27" s="34" t="n">
        <f aca="false">CC27+CD27</f>
        <v>106835.8</v>
      </c>
      <c r="CF27" s="34" t="n">
        <f aca="false">CI27+CM27+CO27+CW27</f>
        <v>104549.3</v>
      </c>
      <c r="CG27" s="34" t="n">
        <v>2030</v>
      </c>
      <c r="CH27" s="34"/>
      <c r="CI27" s="34"/>
      <c r="CJ27" s="34" t="n">
        <v>0</v>
      </c>
      <c r="CK27" s="34" t="n">
        <v>2982.4</v>
      </c>
      <c r="CL27" s="34" t="n">
        <f aca="false">CJ27+CK27</f>
        <v>2982.4</v>
      </c>
      <c r="CM27" s="34"/>
      <c r="CN27" s="34" t="n">
        <v>47823.2</v>
      </c>
      <c r="CO27" s="34" t="n">
        <v>97199.6</v>
      </c>
      <c r="CP27" s="34" t="n">
        <v>0</v>
      </c>
      <c r="CQ27" s="34"/>
      <c r="CR27" s="34" t="n">
        <f aca="false">CP27+CQ27</f>
        <v>0</v>
      </c>
      <c r="CS27" s="34"/>
      <c r="CT27" s="34"/>
      <c r="CU27" s="34"/>
      <c r="CV27" s="34" t="n">
        <v>11495.8</v>
      </c>
      <c r="CW27" s="34" t="n">
        <v>7349.7</v>
      </c>
      <c r="CX27" s="34" t="n">
        <v>37328.4</v>
      </c>
      <c r="CY27" s="34" t="n">
        <v>5176</v>
      </c>
      <c r="CZ27" s="34" t="n">
        <f aca="false">CX27+CY27</f>
        <v>42504.4</v>
      </c>
      <c r="DA27" s="34" t="n">
        <f aca="false">DB27+DC27</f>
        <v>0</v>
      </c>
      <c r="DB27" s="34" t="n">
        <v>0</v>
      </c>
      <c r="DC27" s="34"/>
      <c r="DD27" s="34" t="n">
        <f aca="false">DE27</f>
        <v>3238.7</v>
      </c>
      <c r="DE27" s="34" t="n">
        <v>3238.7</v>
      </c>
      <c r="DF27" s="34" t="n">
        <f aca="false">DG27+DH27+DI27</f>
        <v>0</v>
      </c>
      <c r="DG27" s="34" t="n">
        <v>0</v>
      </c>
      <c r="DH27" s="34"/>
      <c r="DI27" s="34" t="n">
        <v>0</v>
      </c>
      <c r="DJ27" s="34" t="n">
        <v>52870.8</v>
      </c>
      <c r="DK27" s="34" t="n">
        <v>52870.8</v>
      </c>
      <c r="DL27" s="34"/>
      <c r="DM27" s="34"/>
      <c r="DN27" s="34" t="n">
        <v>0</v>
      </c>
      <c r="DO27" s="34" t="n">
        <f aca="false">DP27+DQ27</f>
        <v>509.6</v>
      </c>
      <c r="DP27" s="34" t="n">
        <v>509.6</v>
      </c>
      <c r="DQ27" s="34"/>
      <c r="DR27" s="34" t="n">
        <f aca="false">DS27</f>
        <v>0</v>
      </c>
      <c r="DS27" s="34" t="n">
        <v>0</v>
      </c>
      <c r="DT27" s="35" t="n">
        <f aca="false">DW27+DZ27</f>
        <v>846348.2</v>
      </c>
      <c r="DU27" s="35" t="n">
        <f aca="false">DX27+EA27</f>
        <v>545664.2</v>
      </c>
      <c r="DV27" s="35" t="n">
        <f aca="false">DT27+DU27</f>
        <v>1392012.4</v>
      </c>
      <c r="DW27" s="34" t="n">
        <f aca="false">B27+AH27+AV27+BC27+BI27+CC27+DD27+DA27+DF27+DJ27+DM27+DO27+DR27</f>
        <v>698262.6</v>
      </c>
      <c r="DX27" s="34" t="n">
        <f aca="false">C27+BJ27+CD27</f>
        <v>545664.2</v>
      </c>
      <c r="DY27" s="34" t="n">
        <f aca="false">DW27+DX27</f>
        <v>1243926.8</v>
      </c>
      <c r="DZ27" s="34" t="n">
        <f aca="false">E27+AI27+AW27+BD27+BL27+CF27</f>
        <v>148085.6</v>
      </c>
      <c r="EA27" s="34" t="n">
        <f aca="false">F27+BM27</f>
        <v>0</v>
      </c>
      <c r="EB27" s="34" t="n">
        <f aca="false">DZ27+EA27</f>
        <v>148085.6</v>
      </c>
    </row>
    <row r="28" customFormat="false" ht="12.75" hidden="false" customHeight="false" outlineLevel="0" collapsed="false">
      <c r="A28" s="36" t="s">
        <v>182</v>
      </c>
      <c r="B28" s="34" t="n">
        <f aca="false">H28+I28+J28+L28+M28+O28+Q28+S28+T28+U28+V28+AB28+AE28</f>
        <v>31157.3</v>
      </c>
      <c r="C28" s="34" t="n">
        <f aca="false">W28+AC28+AF28</f>
        <v>0</v>
      </c>
      <c r="D28" s="34" t="n">
        <f aca="false">B28+C28</f>
        <v>31157.3</v>
      </c>
      <c r="E28" s="34" t="n">
        <f aca="false">K28+N28+P28+R28+Y28</f>
        <v>9430.8</v>
      </c>
      <c r="F28" s="34" t="n">
        <f aca="false">Z28</f>
        <v>0</v>
      </c>
      <c r="G28" s="34" t="n">
        <f aca="false">E28+F28</f>
        <v>9430.8</v>
      </c>
      <c r="H28" s="34" t="n">
        <v>1440</v>
      </c>
      <c r="I28" s="34"/>
      <c r="J28" s="34" t="n">
        <v>19935.5</v>
      </c>
      <c r="K28" s="34" t="n">
        <v>8543.8</v>
      </c>
      <c r="L28" s="34" t="n">
        <v>8394.4</v>
      </c>
      <c r="M28" s="34"/>
      <c r="N28" s="34"/>
      <c r="O28" s="34"/>
      <c r="P28" s="34"/>
      <c r="Q28" s="34" t="n">
        <v>1387.4</v>
      </c>
      <c r="R28" s="34" t="n">
        <v>887</v>
      </c>
      <c r="S28" s="34"/>
      <c r="T28" s="34"/>
      <c r="U28" s="34"/>
      <c r="V28" s="34"/>
      <c r="W28" s="34"/>
      <c r="X28" s="34" t="n">
        <f aca="false">V28+W28</f>
        <v>0</v>
      </c>
      <c r="Y28" s="34"/>
      <c r="Z28" s="34"/>
      <c r="AA28" s="34" t="n">
        <f aca="false">Y28+Z28</f>
        <v>0</v>
      </c>
      <c r="AB28" s="34" t="n">
        <v>0</v>
      </c>
      <c r="AC28" s="34"/>
      <c r="AD28" s="34" t="n">
        <f aca="false">AB28+AC28</f>
        <v>0</v>
      </c>
      <c r="AE28" s="34" t="n">
        <v>0</v>
      </c>
      <c r="AF28" s="34"/>
      <c r="AG28" s="34" t="n">
        <f aca="false">AE28+AF28</f>
        <v>0</v>
      </c>
      <c r="AH28" s="34" t="n">
        <f aca="false">AJ28+AM28+AN28+AP28+AR28+AK28+AT28</f>
        <v>1066.4</v>
      </c>
      <c r="AI28" s="34" t="n">
        <f aca="false">AO28+AQ28+AS28+AL28+AU28</f>
        <v>54.2</v>
      </c>
      <c r="AJ28" s="34" t="n">
        <v>939.9</v>
      </c>
      <c r="AK28" s="34" t="n">
        <v>126.5</v>
      </c>
      <c r="AL28" s="34" t="n">
        <v>54.2</v>
      </c>
      <c r="AM28" s="34"/>
      <c r="AN28" s="34"/>
      <c r="AO28" s="34"/>
      <c r="AP28" s="34"/>
      <c r="AQ28" s="34"/>
      <c r="AR28" s="34"/>
      <c r="AS28" s="34"/>
      <c r="AT28" s="34" t="n">
        <v>0</v>
      </c>
      <c r="AU28" s="34" t="n">
        <v>0</v>
      </c>
      <c r="AV28" s="34" t="n">
        <f aca="false">AX28+AY28+AZ28+BA28</f>
        <v>4809</v>
      </c>
      <c r="AW28" s="34" t="n">
        <f aca="false">BB28</f>
        <v>119.6</v>
      </c>
      <c r="AX28" s="34" t="n">
        <v>3519.8</v>
      </c>
      <c r="AY28" s="34"/>
      <c r="AZ28" s="34" t="n">
        <v>1010.1</v>
      </c>
      <c r="BA28" s="34" t="n">
        <v>279.1</v>
      </c>
      <c r="BB28" s="34" t="n">
        <v>119.6</v>
      </c>
      <c r="BC28" s="34" t="n">
        <f aca="false">BE28+BG28</f>
        <v>0</v>
      </c>
      <c r="BD28" s="34" t="n">
        <f aca="false">BF28+BH28</f>
        <v>0</v>
      </c>
      <c r="BE28" s="34"/>
      <c r="BF28" s="34"/>
      <c r="BG28" s="34"/>
      <c r="BH28" s="34"/>
      <c r="BI28" s="34" t="n">
        <f aca="false">BO28+BS28+BX28+CA28+BR28</f>
        <v>574771.4</v>
      </c>
      <c r="BJ28" s="34" t="n">
        <f aca="false">BP28+BY28</f>
        <v>0</v>
      </c>
      <c r="BK28" s="34" t="n">
        <f aca="false">BI28+BJ28</f>
        <v>574771.4</v>
      </c>
      <c r="BL28" s="34" t="n">
        <f aca="false">BT28+BU28+CB28</f>
        <v>309096.7</v>
      </c>
      <c r="BM28" s="34" t="n">
        <f aca="false">BV28</f>
        <v>0</v>
      </c>
      <c r="BN28" s="34" t="n">
        <f aca="false">BL28+BM28</f>
        <v>309096.7</v>
      </c>
      <c r="BO28" s="34" t="n">
        <v>50069.5</v>
      </c>
      <c r="BP28" s="34" t="n">
        <v>0</v>
      </c>
      <c r="BQ28" s="34" t="n">
        <f aca="false">BO28+BP28</f>
        <v>50069.5</v>
      </c>
      <c r="BR28" s="34" t="n">
        <v>0</v>
      </c>
      <c r="BS28" s="34" t="n">
        <v>0</v>
      </c>
      <c r="BT28" s="34" t="n">
        <v>0</v>
      </c>
      <c r="BU28" s="34" t="n">
        <v>307313.7</v>
      </c>
      <c r="BV28" s="34"/>
      <c r="BW28" s="34" t="n">
        <f aca="false">BU28+BV28</f>
        <v>307313.7</v>
      </c>
      <c r="BX28" s="34" t="n">
        <v>480670.3</v>
      </c>
      <c r="BY28" s="34"/>
      <c r="BZ28" s="34" t="n">
        <f aca="false">BX28+BY28</f>
        <v>480670.3</v>
      </c>
      <c r="CA28" s="34" t="n">
        <v>44031.6</v>
      </c>
      <c r="CB28" s="34" t="n">
        <v>1783</v>
      </c>
      <c r="CC28" s="34" t="n">
        <f aca="false">CG28+CH28+CJ28+CN28+CP28+CS28+CV28+CX28</f>
        <v>214831.5</v>
      </c>
      <c r="CD28" s="34" t="n">
        <f aca="false">CK28+CQ28+CT28+CY28</f>
        <v>-25.2</v>
      </c>
      <c r="CE28" s="34" t="n">
        <f aca="false">CC28+CD28</f>
        <v>214806.3</v>
      </c>
      <c r="CF28" s="34" t="n">
        <f aca="false">CI28+CM28+CO28+CW28</f>
        <v>7480.2</v>
      </c>
      <c r="CG28" s="34" t="n">
        <v>0</v>
      </c>
      <c r="CH28" s="34"/>
      <c r="CI28" s="34"/>
      <c r="CJ28" s="34" t="n">
        <v>0</v>
      </c>
      <c r="CK28" s="34"/>
      <c r="CL28" s="34" t="n">
        <f aca="false">CJ28+CK28</f>
        <v>0</v>
      </c>
      <c r="CM28" s="34"/>
      <c r="CN28" s="34" t="n">
        <v>78607.1</v>
      </c>
      <c r="CO28" s="34" t="n">
        <v>0</v>
      </c>
      <c r="CP28" s="34" t="n">
        <v>261.9</v>
      </c>
      <c r="CQ28" s="34" t="n">
        <v>-25.2</v>
      </c>
      <c r="CR28" s="34" t="n">
        <f aca="false">CP28+CQ28</f>
        <v>236.7</v>
      </c>
      <c r="CS28" s="34"/>
      <c r="CT28" s="34"/>
      <c r="CU28" s="34"/>
      <c r="CV28" s="34" t="n">
        <v>11699.8</v>
      </c>
      <c r="CW28" s="34" t="n">
        <v>7480.2</v>
      </c>
      <c r="CX28" s="34" t="n">
        <v>124262.7</v>
      </c>
      <c r="CY28" s="34"/>
      <c r="CZ28" s="34" t="n">
        <f aca="false">CX28+CY28</f>
        <v>124262.7</v>
      </c>
      <c r="DA28" s="34" t="n">
        <f aca="false">DB28+DC28</f>
        <v>0</v>
      </c>
      <c r="DB28" s="34" t="n">
        <v>0</v>
      </c>
      <c r="DC28" s="34"/>
      <c r="DD28" s="34" t="n">
        <f aca="false">DE28</f>
        <v>2781.9</v>
      </c>
      <c r="DE28" s="34" t="n">
        <v>2781.9</v>
      </c>
      <c r="DF28" s="34" t="n">
        <f aca="false">DG28+DH28+DI28</f>
        <v>0</v>
      </c>
      <c r="DG28" s="34" t="n">
        <v>0</v>
      </c>
      <c r="DH28" s="34"/>
      <c r="DI28" s="34" t="n">
        <v>0</v>
      </c>
      <c r="DJ28" s="34" t="n">
        <v>76844</v>
      </c>
      <c r="DK28" s="34" t="n">
        <v>76844</v>
      </c>
      <c r="DL28" s="34"/>
      <c r="DM28" s="34"/>
      <c r="DN28" s="34" t="n">
        <v>0</v>
      </c>
      <c r="DO28" s="34" t="n">
        <f aca="false">DP28+DQ28</f>
        <v>245.1</v>
      </c>
      <c r="DP28" s="34" t="n">
        <v>245.1</v>
      </c>
      <c r="DQ28" s="34"/>
      <c r="DR28" s="34" t="n">
        <f aca="false">DS28</f>
        <v>80</v>
      </c>
      <c r="DS28" s="34" t="n">
        <v>80</v>
      </c>
      <c r="DT28" s="35" t="n">
        <f aca="false">DW28+DZ28</f>
        <v>1232768.1</v>
      </c>
      <c r="DU28" s="35" t="n">
        <f aca="false">DX28+EA28</f>
        <v>-25.2</v>
      </c>
      <c r="DV28" s="35" t="n">
        <f aca="false">DT28+DU28</f>
        <v>1232742.9</v>
      </c>
      <c r="DW28" s="34" t="n">
        <f aca="false">B28+AH28+AV28+BC28+BI28+CC28+DD28+DA28+DF28+DJ28+DM28+DO28+DR28</f>
        <v>906586.6</v>
      </c>
      <c r="DX28" s="34" t="n">
        <f aca="false">C28+BJ28+CD28</f>
        <v>-25.2</v>
      </c>
      <c r="DY28" s="34" t="n">
        <f aca="false">DW28+DX28</f>
        <v>906561.4</v>
      </c>
      <c r="DZ28" s="34" t="n">
        <f aca="false">E28+AI28+AW28+BD28+BL28+CF28</f>
        <v>326181.5</v>
      </c>
      <c r="EA28" s="34" t="n">
        <f aca="false">F28+BM28</f>
        <v>0</v>
      </c>
      <c r="EB28" s="34" t="n">
        <f aca="false">DZ28+EA28</f>
        <v>326181.5</v>
      </c>
    </row>
    <row r="29" customFormat="false" ht="25.5" hidden="false" customHeight="false" outlineLevel="0" collapsed="false">
      <c r="A29" s="36" t="s">
        <v>183</v>
      </c>
      <c r="B29" s="34" t="n">
        <f aca="false">H29+I29+J29+L29+M29+O29+Q29+S29+T29+U29+V29+AB29+AE29</f>
        <v>8649.3</v>
      </c>
      <c r="C29" s="34" t="n">
        <f aca="false">W29+AC29+AF29</f>
        <v>0</v>
      </c>
      <c r="D29" s="34" t="n">
        <f aca="false">B29+C29</f>
        <v>8649.3</v>
      </c>
      <c r="E29" s="34" t="n">
        <f aca="false">K29+N29+P29+R29+Y29</f>
        <v>2423.5</v>
      </c>
      <c r="F29" s="34" t="n">
        <f aca="false">Z29</f>
        <v>0</v>
      </c>
      <c r="G29" s="34" t="n">
        <f aca="false">E29+F29</f>
        <v>2423.5</v>
      </c>
      <c r="H29" s="34"/>
      <c r="I29" s="34"/>
      <c r="J29" s="34" t="n">
        <v>5654.8</v>
      </c>
      <c r="K29" s="34" t="n">
        <v>2423.5</v>
      </c>
      <c r="L29" s="34" t="n">
        <v>2994.5</v>
      </c>
      <c r="M29" s="34"/>
      <c r="N29" s="34"/>
      <c r="O29" s="34"/>
      <c r="P29" s="34"/>
      <c r="Q29" s="34" t="n">
        <v>0</v>
      </c>
      <c r="R29" s="34" t="n">
        <v>0</v>
      </c>
      <c r="S29" s="34"/>
      <c r="T29" s="34"/>
      <c r="U29" s="34"/>
      <c r="V29" s="34"/>
      <c r="W29" s="34"/>
      <c r="X29" s="34" t="n">
        <f aca="false">V29+W29</f>
        <v>0</v>
      </c>
      <c r="Y29" s="34"/>
      <c r="Z29" s="34"/>
      <c r="AA29" s="34" t="n">
        <f aca="false">Y29+Z29</f>
        <v>0</v>
      </c>
      <c r="AB29" s="34" t="n">
        <v>0</v>
      </c>
      <c r="AC29" s="34"/>
      <c r="AD29" s="34" t="n">
        <f aca="false">AB29+AC29</f>
        <v>0</v>
      </c>
      <c r="AE29" s="34" t="n">
        <v>0</v>
      </c>
      <c r="AF29" s="34"/>
      <c r="AG29" s="34" t="n">
        <f aca="false">AE29+AF29</f>
        <v>0</v>
      </c>
      <c r="AH29" s="34" t="n">
        <f aca="false">AJ29+AM29+AN29+AP29+AR29+AK29+AT29</f>
        <v>244347.8</v>
      </c>
      <c r="AI29" s="34" t="n">
        <f aca="false">AO29+AQ29+AS29+AL29+AU29</f>
        <v>22.6</v>
      </c>
      <c r="AJ29" s="34" t="n">
        <v>637</v>
      </c>
      <c r="AK29" s="34" t="n">
        <v>52.6</v>
      </c>
      <c r="AL29" s="34" t="n">
        <v>22.6</v>
      </c>
      <c r="AM29" s="34" t="n">
        <v>243658.2</v>
      </c>
      <c r="AN29" s="34"/>
      <c r="AO29" s="34"/>
      <c r="AP29" s="34"/>
      <c r="AQ29" s="34"/>
      <c r="AR29" s="34"/>
      <c r="AS29" s="34"/>
      <c r="AT29" s="34" t="n">
        <v>0</v>
      </c>
      <c r="AU29" s="34" t="n">
        <v>0</v>
      </c>
      <c r="AV29" s="34" t="n">
        <f aca="false">AX29+AY29+AZ29+BA29</f>
        <v>727.5</v>
      </c>
      <c r="AW29" s="34"/>
      <c r="AX29" s="34" t="n">
        <v>303</v>
      </c>
      <c r="AY29" s="34"/>
      <c r="AZ29" s="34" t="n">
        <v>424.5</v>
      </c>
      <c r="BA29" s="34"/>
      <c r="BB29" s="34"/>
      <c r="BC29" s="34" t="n">
        <f aca="false">BE29+BG29</f>
        <v>0</v>
      </c>
      <c r="BD29" s="34" t="n">
        <f aca="false">BF29+BH29</f>
        <v>0</v>
      </c>
      <c r="BE29" s="34"/>
      <c r="BF29" s="34"/>
      <c r="BG29" s="34"/>
      <c r="BH29" s="34"/>
      <c r="BI29" s="34" t="n">
        <f aca="false">BO29+BS29+BX29+CA29+BR29</f>
        <v>140861.4</v>
      </c>
      <c r="BJ29" s="34" t="n">
        <f aca="false">BP29+BY29</f>
        <v>0</v>
      </c>
      <c r="BK29" s="34" t="n">
        <f aca="false">BI29+BJ29</f>
        <v>140861.4</v>
      </c>
      <c r="BL29" s="34" t="n">
        <f aca="false">BT29+BU29+CB29</f>
        <v>38.1</v>
      </c>
      <c r="BM29" s="34" t="n">
        <f aca="false">BV29</f>
        <v>0</v>
      </c>
      <c r="BN29" s="34" t="n">
        <f aca="false">BL29+BM29</f>
        <v>38.1</v>
      </c>
      <c r="BO29" s="34" t="n">
        <v>52990.5</v>
      </c>
      <c r="BP29" s="34" t="n">
        <v>0</v>
      </c>
      <c r="BQ29" s="34" t="n">
        <f aca="false">BO29+BP29</f>
        <v>52990.5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/>
      <c r="BW29" s="34" t="n">
        <f aca="false">BU29+BV29</f>
        <v>0</v>
      </c>
      <c r="BX29" s="34" t="n">
        <v>86930.9</v>
      </c>
      <c r="BY29" s="34"/>
      <c r="BZ29" s="34" t="n">
        <f aca="false">BX29+BY29</f>
        <v>86930.9</v>
      </c>
      <c r="CA29" s="34" t="n">
        <v>940</v>
      </c>
      <c r="CB29" s="34" t="n">
        <v>38.1</v>
      </c>
      <c r="CC29" s="34" t="n">
        <f aca="false">CG29+CH29+CJ29+CN29+CP29+CS29+CV29+CX29</f>
        <v>79978.8</v>
      </c>
      <c r="CD29" s="34" t="n">
        <f aca="false">CK29+CQ29+CT29+CY29</f>
        <v>-514.4</v>
      </c>
      <c r="CE29" s="34" t="n">
        <f aca="false">CC29+CD29</f>
        <v>79464.4</v>
      </c>
      <c r="CF29" s="34" t="n">
        <f aca="false">CI29+CM29+CO29+CW29</f>
        <v>1291.1</v>
      </c>
      <c r="CG29" s="34" t="n">
        <v>0</v>
      </c>
      <c r="CH29" s="34"/>
      <c r="CI29" s="34"/>
      <c r="CJ29" s="34" t="n">
        <v>0</v>
      </c>
      <c r="CK29" s="34"/>
      <c r="CL29" s="34" t="n">
        <f aca="false">CJ29+CK29</f>
        <v>0</v>
      </c>
      <c r="CM29" s="34"/>
      <c r="CN29" s="34" t="n">
        <v>28836.4</v>
      </c>
      <c r="CO29" s="34" t="n">
        <v>0</v>
      </c>
      <c r="CP29" s="34" t="n">
        <v>1007.6</v>
      </c>
      <c r="CQ29" s="34" t="n">
        <v>-36.8</v>
      </c>
      <c r="CR29" s="34" t="n">
        <f aca="false">CP29+CQ29</f>
        <v>970.8</v>
      </c>
      <c r="CS29" s="34" t="n">
        <v>44231.3</v>
      </c>
      <c r="CT29" s="34"/>
      <c r="CU29" s="34" t="n">
        <f aca="false">CS29+CT29</f>
        <v>44231.3</v>
      </c>
      <c r="CV29" s="34" t="n">
        <v>2020.7</v>
      </c>
      <c r="CW29" s="34" t="n">
        <v>1291.1</v>
      </c>
      <c r="CX29" s="34" t="n">
        <v>3882.8</v>
      </c>
      <c r="CY29" s="34" t="n">
        <v>-477.6</v>
      </c>
      <c r="CZ29" s="34" t="n">
        <f aca="false">CX29+CY29</f>
        <v>3405.2</v>
      </c>
      <c r="DA29" s="34" t="n">
        <f aca="false">DB29+DC29</f>
        <v>0</v>
      </c>
      <c r="DB29" s="34" t="n">
        <v>0</v>
      </c>
      <c r="DC29" s="34"/>
      <c r="DD29" s="34" t="n">
        <f aca="false">DE29</f>
        <v>1966.2</v>
      </c>
      <c r="DE29" s="34" t="n">
        <v>1966.2</v>
      </c>
      <c r="DF29" s="34" t="n">
        <f aca="false">DG29+DH29+DI29</f>
        <v>0</v>
      </c>
      <c r="DG29" s="34" t="n">
        <v>0</v>
      </c>
      <c r="DH29" s="34"/>
      <c r="DI29" s="34" t="n">
        <v>0</v>
      </c>
      <c r="DJ29" s="34" t="n">
        <v>140307.5</v>
      </c>
      <c r="DK29" s="34" t="n">
        <v>140307.5</v>
      </c>
      <c r="DL29" s="34"/>
      <c r="DM29" s="34"/>
      <c r="DN29" s="34" t="n">
        <v>0</v>
      </c>
      <c r="DO29" s="34" t="n">
        <f aca="false">DP29+DQ29</f>
        <v>122.4</v>
      </c>
      <c r="DP29" s="34" t="n">
        <v>122.4</v>
      </c>
      <c r="DQ29" s="34"/>
      <c r="DR29" s="34" t="n">
        <f aca="false">DS29</f>
        <v>106.7</v>
      </c>
      <c r="DS29" s="34" t="n">
        <v>106.7</v>
      </c>
      <c r="DT29" s="35" t="n">
        <f aca="false">DW29+DZ29</f>
        <v>620842.9</v>
      </c>
      <c r="DU29" s="35" t="n">
        <f aca="false">DX29+EA29</f>
        <v>-514.4</v>
      </c>
      <c r="DV29" s="35" t="n">
        <f aca="false">DT29+DU29</f>
        <v>620328.5</v>
      </c>
      <c r="DW29" s="34" t="n">
        <f aca="false">B29+AH29+AV29+BC29+BI29+CC29+DD29+DA29+DF29+DJ29+DM29+DO29+DR29</f>
        <v>617067.6</v>
      </c>
      <c r="DX29" s="34" t="n">
        <f aca="false">C29+BJ29+CD29</f>
        <v>-514.4</v>
      </c>
      <c r="DY29" s="34" t="n">
        <f aca="false">DW29+DX29</f>
        <v>616553.2</v>
      </c>
      <c r="DZ29" s="34" t="n">
        <f aca="false">E29+AI29+AW29+BD29+BL29+CF29</f>
        <v>3775.3</v>
      </c>
      <c r="EA29" s="34" t="n">
        <f aca="false">F29+BM29</f>
        <v>0</v>
      </c>
      <c r="EB29" s="34" t="n">
        <f aca="false">DZ29+EA29</f>
        <v>3775.3</v>
      </c>
    </row>
    <row r="30" customFormat="false" ht="12.75" hidden="false" customHeight="true" outlineLevel="0" collapsed="false">
      <c r="A30" s="36" t="s">
        <v>184</v>
      </c>
      <c r="B30" s="34" t="n">
        <f aca="false">H30+I30+J30+L30+M30+O30+Q30+S30+T30+U30+V30+AB30+AE30</f>
        <v>18683.7</v>
      </c>
      <c r="C30" s="34" t="n">
        <f aca="false">W30+AC30+AF30</f>
        <v>0</v>
      </c>
      <c r="D30" s="34" t="n">
        <f aca="false">B30+C30</f>
        <v>18683.7</v>
      </c>
      <c r="E30" s="34" t="n">
        <f aca="false">K30+N30+P30+R30+Y30</f>
        <v>5422.1</v>
      </c>
      <c r="F30" s="34" t="n">
        <f aca="false">Z30</f>
        <v>0</v>
      </c>
      <c r="G30" s="34" t="n">
        <f aca="false">E30+F30</f>
        <v>5422.1</v>
      </c>
      <c r="H30" s="34"/>
      <c r="I30" s="34"/>
      <c r="J30" s="34" t="n">
        <v>12651.6</v>
      </c>
      <c r="K30" s="34" t="n">
        <v>5422.1</v>
      </c>
      <c r="L30" s="34" t="n">
        <v>6032.1</v>
      </c>
      <c r="M30" s="34"/>
      <c r="N30" s="34"/>
      <c r="O30" s="34"/>
      <c r="P30" s="34"/>
      <c r="Q30" s="34" t="n">
        <v>0</v>
      </c>
      <c r="R30" s="34" t="n">
        <v>0</v>
      </c>
      <c r="S30" s="34"/>
      <c r="T30" s="34"/>
      <c r="U30" s="34"/>
      <c r="V30" s="34"/>
      <c r="W30" s="34"/>
      <c r="X30" s="34" t="n">
        <f aca="false">V30+W30</f>
        <v>0</v>
      </c>
      <c r="Y30" s="34"/>
      <c r="Z30" s="34"/>
      <c r="AA30" s="34" t="n">
        <f aca="false">Y30+Z30</f>
        <v>0</v>
      </c>
      <c r="AB30" s="34" t="n">
        <v>0</v>
      </c>
      <c r="AC30" s="34"/>
      <c r="AD30" s="34" t="n">
        <f aca="false">AB30+AC30</f>
        <v>0</v>
      </c>
      <c r="AE30" s="34" t="n">
        <v>0</v>
      </c>
      <c r="AF30" s="34"/>
      <c r="AG30" s="34" t="n">
        <f aca="false">AE30+AF30</f>
        <v>0</v>
      </c>
      <c r="AH30" s="34" t="n">
        <f aca="false">AJ30+AM30+AN30+AP30+AR30+AK30+AT30</f>
        <v>13334.1</v>
      </c>
      <c r="AI30" s="34" t="n">
        <f aca="false">AO30+AQ30+AS30+AL30+AU30</f>
        <v>8166.2</v>
      </c>
      <c r="AJ30" s="34" t="n">
        <v>529.9</v>
      </c>
      <c r="AK30" s="34" t="n">
        <v>95.6</v>
      </c>
      <c r="AL30" s="34" t="n">
        <v>41</v>
      </c>
      <c r="AM30" s="34"/>
      <c r="AN30" s="34" t="n">
        <v>12708.6</v>
      </c>
      <c r="AO30" s="34" t="n">
        <v>8125.2</v>
      </c>
      <c r="AP30" s="34"/>
      <c r="AQ30" s="34"/>
      <c r="AR30" s="34"/>
      <c r="AS30" s="34"/>
      <c r="AT30" s="34" t="n">
        <v>0</v>
      </c>
      <c r="AU30" s="34" t="n">
        <v>0</v>
      </c>
      <c r="AV30" s="34" t="n">
        <f aca="false">AX30+AY30+AZ30+BA30</f>
        <v>5106.8</v>
      </c>
      <c r="AW30" s="34"/>
      <c r="AX30" s="34" t="n">
        <v>4161.3</v>
      </c>
      <c r="AY30" s="34"/>
      <c r="AZ30" s="34" t="n">
        <v>945.5</v>
      </c>
      <c r="BA30" s="34"/>
      <c r="BB30" s="34"/>
      <c r="BC30" s="34" t="n">
        <f aca="false">BE30+BG30</f>
        <v>0</v>
      </c>
      <c r="BD30" s="34" t="n">
        <f aca="false">BF30+BH30</f>
        <v>0</v>
      </c>
      <c r="BE30" s="34"/>
      <c r="BF30" s="34"/>
      <c r="BG30" s="34"/>
      <c r="BH30" s="34"/>
      <c r="BI30" s="34" t="n">
        <f aca="false">BO30+BS30+BX30+CA30+BR30</f>
        <v>81084</v>
      </c>
      <c r="BJ30" s="34" t="n">
        <f aca="false">BP30+BY30</f>
        <v>43458</v>
      </c>
      <c r="BK30" s="34" t="n">
        <f aca="false">BI30+BJ30</f>
        <v>124542</v>
      </c>
      <c r="BL30" s="34" t="n">
        <f aca="false">BT30+BU30+CB30</f>
        <v>100.4</v>
      </c>
      <c r="BM30" s="34" t="n">
        <f aca="false">BV30</f>
        <v>0</v>
      </c>
      <c r="BN30" s="34" t="n">
        <f aca="false">BL30+BM30</f>
        <v>100.4</v>
      </c>
      <c r="BO30" s="34" t="n">
        <v>78605.2</v>
      </c>
      <c r="BP30" s="34" t="n">
        <v>43458</v>
      </c>
      <c r="BQ30" s="34" t="n">
        <f aca="false">BO30+BP30</f>
        <v>122063.2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/>
      <c r="BW30" s="34" t="n">
        <f aca="false">BU30+BV30</f>
        <v>0</v>
      </c>
      <c r="BX30" s="34" t="n">
        <v>0</v>
      </c>
      <c r="BY30" s="34"/>
      <c r="BZ30" s="34" t="n">
        <f aca="false">BX30+BY30</f>
        <v>0</v>
      </c>
      <c r="CA30" s="34" t="n">
        <v>2478.8</v>
      </c>
      <c r="CB30" s="34" t="n">
        <v>100.4</v>
      </c>
      <c r="CC30" s="34" t="n">
        <f aca="false">CG30+CH30+CJ30+CN30+CP30+CS30+CV30+CX30</f>
        <v>40651.4</v>
      </c>
      <c r="CD30" s="34" t="n">
        <f aca="false">CK30+CQ30+CT30+CY30</f>
        <v>1353</v>
      </c>
      <c r="CE30" s="34" t="n">
        <f aca="false">CC30+CD30</f>
        <v>42004.4</v>
      </c>
      <c r="CF30" s="34" t="n">
        <f aca="false">CI30+CM30+CO30+CW30</f>
        <v>1730.6</v>
      </c>
      <c r="CG30" s="34" t="n">
        <v>0</v>
      </c>
      <c r="CH30" s="34"/>
      <c r="CI30" s="34"/>
      <c r="CJ30" s="34" t="n">
        <v>0</v>
      </c>
      <c r="CK30" s="34"/>
      <c r="CL30" s="34" t="n">
        <f aca="false">CJ30+CK30</f>
        <v>0</v>
      </c>
      <c r="CM30" s="34"/>
      <c r="CN30" s="34" t="n">
        <v>18843.6</v>
      </c>
      <c r="CO30" s="34" t="n">
        <v>0</v>
      </c>
      <c r="CP30" s="34"/>
      <c r="CQ30" s="34"/>
      <c r="CR30" s="34"/>
      <c r="CS30" s="34" t="n">
        <v>14178</v>
      </c>
      <c r="CT30" s="34" t="n">
        <v>1353</v>
      </c>
      <c r="CU30" s="34" t="n">
        <f aca="false">CS30+CT30</f>
        <v>15531</v>
      </c>
      <c r="CV30" s="34" t="n">
        <v>2706.8</v>
      </c>
      <c r="CW30" s="34" t="n">
        <v>1730.6</v>
      </c>
      <c r="CX30" s="34" t="n">
        <v>4923</v>
      </c>
      <c r="CY30" s="34"/>
      <c r="CZ30" s="34" t="n">
        <f aca="false">CX30+CY30</f>
        <v>4923</v>
      </c>
      <c r="DA30" s="34" t="n">
        <f aca="false">DB30+DC30</f>
        <v>30522.8</v>
      </c>
      <c r="DB30" s="34" t="n">
        <v>30522.8</v>
      </c>
      <c r="DC30" s="34"/>
      <c r="DD30" s="34" t="n">
        <f aca="false">DE30</f>
        <v>2097.4</v>
      </c>
      <c r="DE30" s="34" t="n">
        <v>2097.4</v>
      </c>
      <c r="DF30" s="34" t="n">
        <f aca="false">DG30+DH30+DI30</f>
        <v>0</v>
      </c>
      <c r="DG30" s="34" t="n">
        <v>0</v>
      </c>
      <c r="DH30" s="34"/>
      <c r="DI30" s="34" t="n">
        <v>0</v>
      </c>
      <c r="DJ30" s="34" t="n">
        <v>121915.2</v>
      </c>
      <c r="DK30" s="34" t="n">
        <v>121915.2</v>
      </c>
      <c r="DL30" s="34"/>
      <c r="DM30" s="34"/>
      <c r="DN30" s="34" t="n">
        <v>0</v>
      </c>
      <c r="DO30" s="34" t="n">
        <f aca="false">DP30+DQ30</f>
        <v>216.9</v>
      </c>
      <c r="DP30" s="34" t="n">
        <v>216.9</v>
      </c>
      <c r="DQ30" s="34"/>
      <c r="DR30" s="34" t="n">
        <f aca="false">DS30</f>
        <v>0</v>
      </c>
      <c r="DS30" s="34" t="n">
        <v>0</v>
      </c>
      <c r="DT30" s="35" t="n">
        <f aca="false">DW30+DZ30</f>
        <v>329031.6</v>
      </c>
      <c r="DU30" s="35" t="n">
        <f aca="false">DX30+EA30</f>
        <v>44811</v>
      </c>
      <c r="DV30" s="35" t="n">
        <f aca="false">DT30+DU30</f>
        <v>373842.6</v>
      </c>
      <c r="DW30" s="34" t="n">
        <f aca="false">B30+AH30+AV30+BC30+BI30+CC30+DD30+DA30+DF30+DJ30+DM30+DO30+DR30</f>
        <v>313612.3</v>
      </c>
      <c r="DX30" s="34" t="n">
        <f aca="false">C30+BJ30+CD30</f>
        <v>44811</v>
      </c>
      <c r="DY30" s="34" t="n">
        <f aca="false">DW30+DX30</f>
        <v>358423.3</v>
      </c>
      <c r="DZ30" s="34" t="n">
        <f aca="false">E30+AI30+AW30+BD30+BL30+CF30</f>
        <v>15419.3</v>
      </c>
      <c r="EA30" s="34" t="n">
        <f aca="false">F30+BM30</f>
        <v>0</v>
      </c>
      <c r="EB30" s="34" t="n">
        <f aca="false">DZ30+EA30</f>
        <v>15419.3</v>
      </c>
    </row>
    <row r="31" customFormat="false" ht="12" hidden="false" customHeight="true" outlineLevel="0" collapsed="false">
      <c r="A31" s="36" t="s">
        <v>185</v>
      </c>
      <c r="B31" s="34" t="n">
        <f aca="false">H31+I31+J31+L31+M31+O31+Q31+S31+T31+U31+V31+AB31+AE31</f>
        <v>31693.1</v>
      </c>
      <c r="C31" s="34" t="n">
        <f aca="false">W31+AC31+AF31</f>
        <v>0</v>
      </c>
      <c r="D31" s="34" t="n">
        <f aca="false">B31+C31</f>
        <v>31693.1</v>
      </c>
      <c r="E31" s="34" t="n">
        <f aca="false">K31+N31+P31+R31+Y31</f>
        <v>9603.8</v>
      </c>
      <c r="F31" s="34" t="n">
        <f aca="false">Z31</f>
        <v>0</v>
      </c>
      <c r="G31" s="34" t="n">
        <f aca="false">E31+F31</f>
        <v>9603.8</v>
      </c>
      <c r="H31" s="34"/>
      <c r="I31" s="34"/>
      <c r="J31" s="34" t="n">
        <v>20990</v>
      </c>
      <c r="K31" s="34" t="n">
        <v>8995.7</v>
      </c>
      <c r="L31" s="34" t="n">
        <v>7584.9</v>
      </c>
      <c r="M31" s="34"/>
      <c r="N31" s="34"/>
      <c r="O31" s="34" t="n">
        <v>951.2</v>
      </c>
      <c r="P31" s="34" t="n">
        <v>608.1</v>
      </c>
      <c r="Q31" s="34" t="n">
        <v>0</v>
      </c>
      <c r="R31" s="34" t="n">
        <v>0</v>
      </c>
      <c r="S31" s="34"/>
      <c r="T31" s="34"/>
      <c r="U31" s="34"/>
      <c r="V31" s="34"/>
      <c r="W31" s="34"/>
      <c r="X31" s="34" t="n">
        <f aca="false">V31+W31</f>
        <v>0</v>
      </c>
      <c r="Y31" s="34"/>
      <c r="Z31" s="34"/>
      <c r="AA31" s="34" t="n">
        <f aca="false">Y31+Z31</f>
        <v>0</v>
      </c>
      <c r="AB31" s="34" t="n">
        <v>2167</v>
      </c>
      <c r="AC31" s="34"/>
      <c r="AD31" s="34" t="n">
        <f aca="false">AB31+AC31</f>
        <v>2167</v>
      </c>
      <c r="AE31" s="34" t="n">
        <v>0</v>
      </c>
      <c r="AF31" s="34"/>
      <c r="AG31" s="34" t="n">
        <f aca="false">AE31+AF31</f>
        <v>0</v>
      </c>
      <c r="AH31" s="34" t="n">
        <f aca="false">AJ31+AM31+AN31+AP31+AR31+AK31+AT31</f>
        <v>672.6</v>
      </c>
      <c r="AI31" s="34" t="n">
        <f aca="false">AO31+AQ31+AS31+AL31+AU31</f>
        <v>50.9</v>
      </c>
      <c r="AJ31" s="34" t="n">
        <v>553.9</v>
      </c>
      <c r="AK31" s="34" t="n">
        <v>118.7</v>
      </c>
      <c r="AL31" s="34" t="n">
        <v>50.9</v>
      </c>
      <c r="AM31" s="34"/>
      <c r="AN31" s="34"/>
      <c r="AO31" s="34"/>
      <c r="AP31" s="34"/>
      <c r="AQ31" s="34"/>
      <c r="AR31" s="34"/>
      <c r="AS31" s="34"/>
      <c r="AT31" s="34" t="n">
        <v>0</v>
      </c>
      <c r="AU31" s="34" t="n">
        <v>0</v>
      </c>
      <c r="AV31" s="34" t="n">
        <f aca="false">AX31+AY31+AZ31+BA31</f>
        <v>1268.1</v>
      </c>
      <c r="AW31" s="34"/>
      <c r="AX31" s="34" t="n">
        <v>329.7</v>
      </c>
      <c r="AY31" s="34"/>
      <c r="AZ31" s="34" t="n">
        <v>938.4</v>
      </c>
      <c r="BA31" s="34"/>
      <c r="BB31" s="34"/>
      <c r="BC31" s="34" t="n">
        <f aca="false">BE31+BG31</f>
        <v>2444.4</v>
      </c>
      <c r="BD31" s="34" t="n">
        <f aca="false">BF31+BH31</f>
        <v>1047.6</v>
      </c>
      <c r="BE31" s="34" t="n">
        <v>2444.4</v>
      </c>
      <c r="BF31" s="34" t="n">
        <v>1047.6</v>
      </c>
      <c r="BG31" s="34"/>
      <c r="BH31" s="34"/>
      <c r="BI31" s="34" t="n">
        <f aca="false">BO31+BS31+BX31+CA31+BR31</f>
        <v>713028.2</v>
      </c>
      <c r="BJ31" s="34" t="n">
        <f aca="false">BP31+BY31</f>
        <v>0</v>
      </c>
      <c r="BK31" s="34" t="n">
        <f aca="false">BI31+BJ31</f>
        <v>713028.2</v>
      </c>
      <c r="BL31" s="34" t="n">
        <f aca="false">BT31+BU31+CB31</f>
        <v>386916.3</v>
      </c>
      <c r="BM31" s="34" t="n">
        <f aca="false">BV31</f>
        <v>0</v>
      </c>
      <c r="BN31" s="34" t="n">
        <f aca="false">BL31+BM31</f>
        <v>386916.3</v>
      </c>
      <c r="BO31" s="34" t="n">
        <v>104866.7</v>
      </c>
      <c r="BP31" s="34" t="n">
        <v>0</v>
      </c>
      <c r="BQ31" s="34" t="n">
        <f aca="false">BO31+BP31</f>
        <v>104866.7</v>
      </c>
      <c r="BR31" s="34" t="n">
        <v>0</v>
      </c>
      <c r="BS31" s="34" t="n">
        <v>0</v>
      </c>
      <c r="BT31" s="34" t="n">
        <v>0</v>
      </c>
      <c r="BU31" s="34" t="n">
        <v>386787.2</v>
      </c>
      <c r="BV31" s="34" t="n">
        <v>0</v>
      </c>
      <c r="BW31" s="34" t="n">
        <f aca="false">BU31+BV31</f>
        <v>386787.2</v>
      </c>
      <c r="BX31" s="34" t="n">
        <v>604974.5</v>
      </c>
      <c r="BY31" s="34"/>
      <c r="BZ31" s="34" t="n">
        <f aca="false">BX31+BY31</f>
        <v>604974.5</v>
      </c>
      <c r="CA31" s="34" t="n">
        <v>3187</v>
      </c>
      <c r="CB31" s="34" t="n">
        <v>129.1</v>
      </c>
      <c r="CC31" s="34" t="n">
        <f aca="false">CG31+CH31+CJ31+CN31+CP31+CS31+CV31+CX31</f>
        <v>19657.3</v>
      </c>
      <c r="CD31" s="34" t="n">
        <f aca="false">CK31+CQ31+CT31+CY31</f>
        <v>0</v>
      </c>
      <c r="CE31" s="34" t="n">
        <f aca="false">CC31+CD31</f>
        <v>19657.3</v>
      </c>
      <c r="CF31" s="34" t="n">
        <f aca="false">CI31+CM31+CO31+CW31</f>
        <v>2383.5</v>
      </c>
      <c r="CG31" s="34" t="n">
        <v>0</v>
      </c>
      <c r="CH31" s="34"/>
      <c r="CI31" s="34"/>
      <c r="CJ31" s="34" t="n">
        <v>0</v>
      </c>
      <c r="CK31" s="34" t="n">
        <v>0</v>
      </c>
      <c r="CL31" s="34" t="n">
        <f aca="false">CJ31+CK31</f>
        <v>0</v>
      </c>
      <c r="CM31" s="34"/>
      <c r="CN31" s="34" t="n">
        <v>9364</v>
      </c>
      <c r="CO31" s="34" t="n">
        <v>0</v>
      </c>
      <c r="CP31" s="34"/>
      <c r="CQ31" s="34"/>
      <c r="CR31" s="34"/>
      <c r="CS31" s="34"/>
      <c r="CT31" s="34"/>
      <c r="CU31" s="34"/>
      <c r="CV31" s="34" t="n">
        <v>3728</v>
      </c>
      <c r="CW31" s="34" t="n">
        <v>2383.5</v>
      </c>
      <c r="CX31" s="34" t="n">
        <v>6565.3</v>
      </c>
      <c r="CY31" s="34"/>
      <c r="CZ31" s="34" t="n">
        <f aca="false">CX31+CY31</f>
        <v>6565.3</v>
      </c>
      <c r="DA31" s="34" t="n">
        <f aca="false">DB31+DC31</f>
        <v>0</v>
      </c>
      <c r="DB31" s="34" t="n">
        <v>0</v>
      </c>
      <c r="DC31" s="34"/>
      <c r="DD31" s="34" t="n">
        <f aca="false">DE31</f>
        <v>2173</v>
      </c>
      <c r="DE31" s="34" t="n">
        <v>2173</v>
      </c>
      <c r="DF31" s="34" t="n">
        <f aca="false">DG31+DH31+DI31</f>
        <v>245130.5</v>
      </c>
      <c r="DG31" s="34" t="n">
        <v>245130.5</v>
      </c>
      <c r="DH31" s="34"/>
      <c r="DI31" s="34" t="n">
        <v>0</v>
      </c>
      <c r="DJ31" s="34" t="n">
        <v>41229.6</v>
      </c>
      <c r="DK31" s="34" t="n">
        <v>41229.6</v>
      </c>
      <c r="DL31" s="34"/>
      <c r="DM31" s="34"/>
      <c r="DN31" s="34" t="n">
        <v>0</v>
      </c>
      <c r="DO31" s="34" t="n">
        <f aca="false">DP31+DQ31</f>
        <v>74.9</v>
      </c>
      <c r="DP31" s="34" t="n">
        <v>74.9</v>
      </c>
      <c r="DQ31" s="34"/>
      <c r="DR31" s="34" t="n">
        <f aca="false">DS31</f>
        <v>106.6</v>
      </c>
      <c r="DS31" s="34" t="n">
        <v>106.6</v>
      </c>
      <c r="DT31" s="35" t="n">
        <f aca="false">DW31+DZ31</f>
        <v>1457480.4</v>
      </c>
      <c r="DU31" s="35" t="n">
        <f aca="false">DX31+EA31</f>
        <v>0</v>
      </c>
      <c r="DV31" s="35" t="n">
        <f aca="false">DT31+DU31</f>
        <v>1457480.4</v>
      </c>
      <c r="DW31" s="34" t="n">
        <f aca="false">B31+AH31+AV31+BC31+BI31+CC31+DD31+DA31+DF31+DJ31+DM31+DO31+DR31</f>
        <v>1057478.3</v>
      </c>
      <c r="DX31" s="34" t="n">
        <f aca="false">C31+BJ31+CD31</f>
        <v>0</v>
      </c>
      <c r="DY31" s="34" t="n">
        <f aca="false">DW31+DX31</f>
        <v>1057478.3</v>
      </c>
      <c r="DZ31" s="34" t="n">
        <f aca="false">E31+AI31+AW31+BD31+BL31+CF31</f>
        <v>400002.1</v>
      </c>
      <c r="EA31" s="34" t="n">
        <f aca="false">F31+BM31</f>
        <v>0</v>
      </c>
      <c r="EB31" s="34" t="n">
        <f aca="false">DZ31+EA31</f>
        <v>400002.1</v>
      </c>
    </row>
    <row r="32" customFormat="false" ht="12.75" hidden="false" customHeight="false" outlineLevel="0" collapsed="false">
      <c r="A32" s="36" t="s">
        <v>186</v>
      </c>
      <c r="B32" s="34" t="n">
        <f aca="false">H32+I32+J32+L32+M32+O32+Q32+S32+T32+U32+V32+AB32+AE32</f>
        <v>22190.2</v>
      </c>
      <c r="C32" s="34" t="n">
        <f aca="false">W32+AC32+AF32</f>
        <v>0</v>
      </c>
      <c r="D32" s="34" t="n">
        <f aca="false">B32+C32</f>
        <v>22190.2</v>
      </c>
      <c r="E32" s="34" t="n">
        <f aca="false">K32+N32+P32+R32+Y32</f>
        <v>13675.5</v>
      </c>
      <c r="F32" s="34" t="n">
        <f aca="false">Z32</f>
        <v>0</v>
      </c>
      <c r="G32" s="34" t="n">
        <f aca="false">E32+F32</f>
        <v>13675.5</v>
      </c>
      <c r="H32" s="34"/>
      <c r="I32" s="34"/>
      <c r="J32" s="34"/>
      <c r="K32" s="34"/>
      <c r="L32" s="34" t="n">
        <v>0</v>
      </c>
      <c r="M32" s="34" t="n">
        <v>13030.7</v>
      </c>
      <c r="N32" s="34" t="n">
        <v>8331.1</v>
      </c>
      <c r="O32" s="34"/>
      <c r="P32" s="34"/>
      <c r="Q32" s="34" t="n">
        <v>8359.5</v>
      </c>
      <c r="R32" s="34" t="n">
        <v>5344.4</v>
      </c>
      <c r="S32" s="34" t="n">
        <v>800</v>
      </c>
      <c r="T32" s="34"/>
      <c r="U32" s="34"/>
      <c r="V32" s="34"/>
      <c r="W32" s="34"/>
      <c r="X32" s="34" t="n">
        <f aca="false">V32+W32</f>
        <v>0</v>
      </c>
      <c r="Y32" s="34"/>
      <c r="Z32" s="34"/>
      <c r="AA32" s="34" t="n">
        <f aca="false">Y32+Z32</f>
        <v>0</v>
      </c>
      <c r="AB32" s="34" t="n">
        <v>0</v>
      </c>
      <c r="AC32" s="34"/>
      <c r="AD32" s="34" t="n">
        <f aca="false">AB32+AC32</f>
        <v>0</v>
      </c>
      <c r="AE32" s="34" t="n">
        <v>0</v>
      </c>
      <c r="AF32" s="34"/>
      <c r="AG32" s="34" t="n">
        <f aca="false">AE32+AF32</f>
        <v>0</v>
      </c>
      <c r="AH32" s="34"/>
      <c r="AI32" s="34" t="n">
        <f aca="false">AO32+AQ32+AS32+AL32+AU32</f>
        <v>0</v>
      </c>
      <c r="AJ32" s="34"/>
      <c r="AK32" s="34" t="n">
        <v>0</v>
      </c>
      <c r="AL32" s="34" t="n">
        <v>0</v>
      </c>
      <c r="AM32" s="34"/>
      <c r="AN32" s="34"/>
      <c r="AO32" s="34"/>
      <c r="AP32" s="34"/>
      <c r="AQ32" s="34"/>
      <c r="AR32" s="34"/>
      <c r="AS32" s="34"/>
      <c r="AT32" s="34" t="n">
        <v>0</v>
      </c>
      <c r="AU32" s="34" t="n">
        <v>0</v>
      </c>
      <c r="AV32" s="34"/>
      <c r="AW32" s="34"/>
      <c r="AX32" s="34"/>
      <c r="AY32" s="34"/>
      <c r="AZ32" s="34"/>
      <c r="BA32" s="34"/>
      <c r="BB32" s="34"/>
      <c r="BC32" s="34" t="n">
        <f aca="false">BE32+BG32</f>
        <v>2960.1</v>
      </c>
      <c r="BD32" s="34" t="n">
        <f aca="false">BF32+BH32</f>
        <v>1268.6</v>
      </c>
      <c r="BE32" s="34"/>
      <c r="BF32" s="34"/>
      <c r="BG32" s="34" t="n">
        <v>2960.1</v>
      </c>
      <c r="BH32" s="34" t="n">
        <v>1268.6</v>
      </c>
      <c r="BI32" s="34" t="n">
        <f aca="false">BO32+BS32+BX32+CA32+BR32</f>
        <v>0</v>
      </c>
      <c r="BJ32" s="34" t="n">
        <f aca="false">BP32+BY32</f>
        <v>0</v>
      </c>
      <c r="BK32" s="34" t="n">
        <f aca="false">BI32+BJ32</f>
        <v>0</v>
      </c>
      <c r="BL32" s="34" t="n">
        <f aca="false">BT32+BU32+CB32</f>
        <v>0</v>
      </c>
      <c r="BM32" s="34" t="n">
        <f aca="false">BV32</f>
        <v>0</v>
      </c>
      <c r="BN32" s="34"/>
      <c r="BO32" s="34" t="n">
        <v>0</v>
      </c>
      <c r="BP32" s="34"/>
      <c r="BQ32" s="34" t="n">
        <f aca="false">BO32+BP32</f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/>
      <c r="BW32" s="34" t="n">
        <f aca="false">BU32+BV32</f>
        <v>0</v>
      </c>
      <c r="BX32" s="34" t="n">
        <v>0</v>
      </c>
      <c r="BY32" s="34"/>
      <c r="BZ32" s="34" t="n">
        <f aca="false">BX32+BY32</f>
        <v>0</v>
      </c>
      <c r="CA32" s="34"/>
      <c r="CB32" s="34"/>
      <c r="CC32" s="34" t="n">
        <f aca="false">CG32+CH32+CJ32+CN32+CP32+CS32+CV32+CX32</f>
        <v>0</v>
      </c>
      <c r="CD32" s="34" t="n">
        <f aca="false">CK32+CQ32+CT32+CY32</f>
        <v>0</v>
      </c>
      <c r="CE32" s="34"/>
      <c r="CF32" s="34" t="n">
        <f aca="false">CI32+CM32+CO32+CW32</f>
        <v>0</v>
      </c>
      <c r="CG32" s="34" t="n">
        <v>0</v>
      </c>
      <c r="CH32" s="34"/>
      <c r="CI32" s="34"/>
      <c r="CJ32" s="34" t="n">
        <v>0</v>
      </c>
      <c r="CK32" s="34"/>
      <c r="CL32" s="34" t="n">
        <f aca="false">CJ32+CK32</f>
        <v>0</v>
      </c>
      <c r="CM32" s="34"/>
      <c r="CN32" s="34" t="n">
        <v>0</v>
      </c>
      <c r="CO32" s="34" t="n">
        <v>0</v>
      </c>
      <c r="CP32" s="34"/>
      <c r="CQ32" s="34"/>
      <c r="CR32" s="34"/>
      <c r="CS32" s="34"/>
      <c r="CT32" s="34"/>
      <c r="CU32" s="34"/>
      <c r="CV32" s="34"/>
      <c r="CW32" s="34"/>
      <c r="CX32" s="34" t="n">
        <v>0</v>
      </c>
      <c r="CY32" s="34"/>
      <c r="CZ32" s="34" t="n">
        <f aca="false">CX32+CY32</f>
        <v>0</v>
      </c>
      <c r="DA32" s="34" t="n">
        <f aca="false">DB32+DC32</f>
        <v>0</v>
      </c>
      <c r="DB32" s="34" t="n">
        <v>0</v>
      </c>
      <c r="DC32" s="34"/>
      <c r="DD32" s="34"/>
      <c r="DE32" s="34"/>
      <c r="DF32" s="34" t="n">
        <f aca="false">DG32+DH32+DI32</f>
        <v>0</v>
      </c>
      <c r="DG32" s="34" t="n">
        <v>0</v>
      </c>
      <c r="DH32" s="34"/>
      <c r="DI32" s="34" t="n">
        <v>0</v>
      </c>
      <c r="DJ32" s="34"/>
      <c r="DK32" s="34"/>
      <c r="DL32" s="34"/>
      <c r="DM32" s="34" t="n">
        <f aca="false">DN32</f>
        <v>225000</v>
      </c>
      <c r="DN32" s="34" t="n">
        <v>225000</v>
      </c>
      <c r="DO32" s="34" t="n">
        <v>2400</v>
      </c>
      <c r="DP32" s="34" t="n">
        <v>0</v>
      </c>
      <c r="DQ32" s="34" t="n">
        <v>2400</v>
      </c>
      <c r="DR32" s="34" t="n">
        <f aca="false">DS32</f>
        <v>0</v>
      </c>
      <c r="DS32" s="34" t="n">
        <v>0</v>
      </c>
      <c r="DT32" s="35" t="n">
        <f aca="false">DW32+DZ32</f>
        <v>267494.4</v>
      </c>
      <c r="DU32" s="35" t="n">
        <f aca="false">DX32+EA32</f>
        <v>0</v>
      </c>
      <c r="DV32" s="35" t="n">
        <f aca="false">DT32+DU32</f>
        <v>267494.4</v>
      </c>
      <c r="DW32" s="34" t="n">
        <f aca="false">B32+AH32+AV32+BC32+BI32+CC32+DD32+DA32+DF32+DJ32+DM32+DO32+DR32</f>
        <v>252550.3</v>
      </c>
      <c r="DX32" s="34" t="n">
        <f aca="false">C32+BJ32+CD32</f>
        <v>0</v>
      </c>
      <c r="DY32" s="34" t="n">
        <f aca="false">DW32+DX32</f>
        <v>252550.3</v>
      </c>
      <c r="DZ32" s="34" t="n">
        <f aca="false">E32+AI32+AW32+BD32+BL32+CF32</f>
        <v>14944.1</v>
      </c>
      <c r="EA32" s="34" t="n">
        <f aca="false">F32+BM32</f>
        <v>0</v>
      </c>
      <c r="EB32" s="34" t="n">
        <f aca="false">DZ32+EA32</f>
        <v>14944.1</v>
      </c>
    </row>
    <row r="33" customFormat="false" ht="12.75" hidden="false" customHeight="false" outlineLevel="0" collapsed="false">
      <c r="A33" s="37" t="s">
        <v>187</v>
      </c>
      <c r="B33" s="38" t="n">
        <f aca="false">SUM(B10:B32)</f>
        <v>5657074.9</v>
      </c>
      <c r="C33" s="38" t="n">
        <f aca="false">SUM(C10:C32)</f>
        <v>-489072</v>
      </c>
      <c r="D33" s="38" t="n">
        <f aca="false">SUM(D10:D32)</f>
        <v>5168002.9</v>
      </c>
      <c r="E33" s="38" t="n">
        <f aca="false">SUM(E10:E32)</f>
        <v>537621.9</v>
      </c>
      <c r="F33" s="38" t="n">
        <f aca="false">SUM(F10:F32)</f>
        <v>-105639.3</v>
      </c>
      <c r="G33" s="38" t="n">
        <f aca="false">SUM(G10:G32)</f>
        <v>431982.6</v>
      </c>
      <c r="H33" s="38" t="n">
        <f aca="false">SUM(H10:H32)</f>
        <v>176112</v>
      </c>
      <c r="I33" s="38" t="n">
        <f aca="false">SUM(I10:I32)</f>
        <v>4609.5</v>
      </c>
      <c r="J33" s="38" t="n">
        <f aca="false">SUM(J10:J32)</f>
        <v>958444.5</v>
      </c>
      <c r="K33" s="38" t="n">
        <f aca="false">SUM(K10:K32)</f>
        <v>410761.9</v>
      </c>
      <c r="L33" s="38" t="n">
        <f aca="false">SUM(L10:L32)</f>
        <v>223704.2</v>
      </c>
      <c r="M33" s="38" t="n">
        <f aca="false">SUM(M10:M32)</f>
        <v>13030.7</v>
      </c>
      <c r="N33" s="38" t="n">
        <f aca="false">SUM(N10:N32)</f>
        <v>8331.1</v>
      </c>
      <c r="O33" s="38" t="n">
        <f aca="false">SUM(O10:O32)</f>
        <v>951.2</v>
      </c>
      <c r="P33" s="38" t="n">
        <f aca="false">SUM(P10:P32)</f>
        <v>608.1</v>
      </c>
      <c r="Q33" s="38" t="n">
        <f aca="false">SUM(Q10:Q32)</f>
        <v>19209.5</v>
      </c>
      <c r="R33" s="38" t="n">
        <f aca="false">SUM(R10:R32)</f>
        <v>12281.5</v>
      </c>
      <c r="S33" s="38" t="n">
        <f aca="false">SUM(S10:S32)</f>
        <v>800</v>
      </c>
      <c r="T33" s="38" t="n">
        <f aca="false">SUM(T10:T32)</f>
        <v>1000</v>
      </c>
      <c r="U33" s="38" t="n">
        <f aca="false">SUM(U10:U32)</f>
        <v>907915.4</v>
      </c>
      <c r="V33" s="38" t="n">
        <f aca="false">SUM(V10:V32)</f>
        <v>246491.7</v>
      </c>
      <c r="W33" s="38" t="n">
        <f aca="false">SUM(W10:W32)</f>
        <v>-246491.7</v>
      </c>
      <c r="X33" s="38" t="n">
        <f aca="false">SUM(X10:X32)</f>
        <v>0</v>
      </c>
      <c r="Y33" s="38" t="n">
        <f aca="false">SUM(Y10:Y32)</f>
        <v>105639.3</v>
      </c>
      <c r="Z33" s="38" t="n">
        <f aca="false">SUM(Z10:Z32)</f>
        <v>-105639.3</v>
      </c>
      <c r="AA33" s="38" t="n">
        <f aca="false">SUM(AA10:AA32)</f>
        <v>0</v>
      </c>
      <c r="AB33" s="38" t="n">
        <f aca="false">SUM(AB10:AB32)</f>
        <v>1868271.3</v>
      </c>
      <c r="AC33" s="38" t="n">
        <f aca="false">SUM(AC10:AC32)</f>
        <v>-3171.5</v>
      </c>
      <c r="AD33" s="38" t="n">
        <f aca="false">SUM(AD10:AD32)</f>
        <v>1865099.8</v>
      </c>
      <c r="AE33" s="38" t="n">
        <f aca="false">SUM(AE10:AE32)</f>
        <v>1236534.9</v>
      </c>
      <c r="AF33" s="38" t="n">
        <f aca="false">SUM(AF10:AF32)</f>
        <v>-239408.8</v>
      </c>
      <c r="AG33" s="38" t="n">
        <f aca="false">SUM(AG10:AG32)</f>
        <v>997126.1</v>
      </c>
      <c r="AH33" s="38" t="n">
        <f aca="false">SUM(AH10:AH32)</f>
        <v>399236.1</v>
      </c>
      <c r="AI33" s="38" t="n">
        <f aca="false">SUM(AI10:AI32)</f>
        <v>84294</v>
      </c>
      <c r="AJ33" s="38" t="n">
        <f aca="false">SUM(AJ10:AJ32)</f>
        <v>13229.5</v>
      </c>
      <c r="AK33" s="38" t="n">
        <f aca="false">SUM(AK10:AK32)</f>
        <v>4449.2</v>
      </c>
      <c r="AL33" s="38" t="n">
        <f aca="false">SUM(AL10:AL32)</f>
        <v>1906.8</v>
      </c>
      <c r="AM33" s="38" t="n">
        <f aca="false">SUM(AM10:AM32)</f>
        <v>243658.2</v>
      </c>
      <c r="AN33" s="38" t="n">
        <f aca="false">SUM(AN10:AN32)</f>
        <v>135093.2</v>
      </c>
      <c r="AO33" s="38" t="n">
        <f aca="false">SUM(AO10:AO32)</f>
        <v>81184.6</v>
      </c>
      <c r="AP33" s="38" t="n">
        <f aca="false">SUM(AP10:AP32)</f>
        <v>1359.4</v>
      </c>
      <c r="AQ33" s="38" t="n">
        <f aca="false">SUM(AQ10:AQ32)</f>
        <v>582.6</v>
      </c>
      <c r="AR33" s="38" t="n">
        <f aca="false">SUM(AR10:AR32)</f>
        <v>795.4</v>
      </c>
      <c r="AS33" s="38" t="n">
        <f aca="false">SUM(AS10:AS32)</f>
        <v>340.9</v>
      </c>
      <c r="AT33" s="38" t="n">
        <f aca="false">SUM(AT10:AT32)</f>
        <v>651.2</v>
      </c>
      <c r="AU33" s="38" t="n">
        <f aca="false">SUM(AU10:AU32)</f>
        <v>279.1</v>
      </c>
      <c r="AV33" s="38" t="n">
        <f aca="false">SUM(AV10:AV32)</f>
        <v>624983.7</v>
      </c>
      <c r="AW33" s="38" t="n">
        <f aca="false">SUM(AW10:AW32)</f>
        <v>2514.2</v>
      </c>
      <c r="AX33" s="38" t="n">
        <f aca="false">SUM(AX10:AX32)</f>
        <v>166480.5</v>
      </c>
      <c r="AY33" s="38" t="n">
        <f aca="false">SUM(AY10:AY32)</f>
        <v>418892.1</v>
      </c>
      <c r="AZ33" s="38" t="n">
        <f aca="false">SUM(AZ10:AZ32)</f>
        <v>33744.6</v>
      </c>
      <c r="BA33" s="38" t="n">
        <f aca="false">SUM(BA10:BA32)</f>
        <v>5866.5</v>
      </c>
      <c r="BB33" s="38" t="n">
        <f aca="false">SUM(BB10:BB32)</f>
        <v>2514.2</v>
      </c>
      <c r="BC33" s="38" t="n">
        <f aca="false">SUM(BC10:BC32)</f>
        <v>5404.5</v>
      </c>
      <c r="BD33" s="38" t="n">
        <f aca="false">SUM(BD10:BD32)</f>
        <v>2316.2</v>
      </c>
      <c r="BE33" s="38" t="n">
        <f aca="false">SUM(BE10:BE32)</f>
        <v>2444.4</v>
      </c>
      <c r="BF33" s="38" t="n">
        <f aca="false">SUM(BF10:BF32)</f>
        <v>1047.6</v>
      </c>
      <c r="BG33" s="38" t="n">
        <f aca="false">SUM(BG10:BG32)</f>
        <v>2960.1</v>
      </c>
      <c r="BH33" s="38" t="n">
        <f aca="false">SUM(BH10:BH32)</f>
        <v>1268.6</v>
      </c>
      <c r="BI33" s="38" t="n">
        <f aca="false">SUM(BI10:BI32)</f>
        <v>6685194.7</v>
      </c>
      <c r="BJ33" s="38" t="n">
        <f aca="false">SUM(BJ10:BJ32)</f>
        <v>2241391.5</v>
      </c>
      <c r="BK33" s="38" t="n">
        <f aca="false">SUM(BK10:BK32)</f>
        <v>8926586.2</v>
      </c>
      <c r="BL33" s="38" t="n">
        <f aca="false">SUM(BL10:BL32)</f>
        <v>1959472.5</v>
      </c>
      <c r="BM33" s="38" t="n">
        <f aca="false">SUM(BM10:BM32)</f>
        <v>0</v>
      </c>
      <c r="BN33" s="38" t="n">
        <f aca="false">SUM(BN10:BN32)</f>
        <v>1959472.5</v>
      </c>
      <c r="BO33" s="38" t="n">
        <f aca="false">SUM(BO10:BO32)</f>
        <v>2120792.9</v>
      </c>
      <c r="BP33" s="38" t="n">
        <f aca="false">SUM(BP10:BP32)</f>
        <v>2241391.5</v>
      </c>
      <c r="BQ33" s="38" t="n">
        <f aca="false">SUM(BQ10:BQ32)</f>
        <v>4362184.4</v>
      </c>
      <c r="BR33" s="38" t="n">
        <f aca="false">SUM(BR10:BR32)</f>
        <v>726.6</v>
      </c>
      <c r="BS33" s="38" t="n">
        <f aca="false">SUM(BS10:BS32)</f>
        <v>111497.4</v>
      </c>
      <c r="BT33" s="38" t="n">
        <f aca="false">SUM(BT10:BT32)</f>
        <v>71285.1</v>
      </c>
      <c r="BU33" s="38" t="n">
        <f aca="false">SUM(BU10:BU32)</f>
        <v>1878063.9</v>
      </c>
      <c r="BV33" s="38" t="n">
        <f aca="false">SUM(BV10:BV32)</f>
        <v>0</v>
      </c>
      <c r="BW33" s="38" t="n">
        <f aca="false">SUM(BW10:BW32)</f>
        <v>1878063.9</v>
      </c>
      <c r="BX33" s="38" t="n">
        <f aca="false">SUM(BX10:BX32)</f>
        <v>4202177.8</v>
      </c>
      <c r="BY33" s="38" t="n">
        <f aca="false">SUM(BY10:BY32)</f>
        <v>0</v>
      </c>
      <c r="BZ33" s="38" t="n">
        <f aca="false">SUM(BZ10:BZ32)</f>
        <v>4202177.8</v>
      </c>
      <c r="CA33" s="38" t="n">
        <f aca="false">SUM(CA10:CA32)</f>
        <v>250000</v>
      </c>
      <c r="CB33" s="38" t="n">
        <f aca="false">SUM(CB10:CB32)</f>
        <v>10123.5</v>
      </c>
      <c r="CC33" s="38" t="n">
        <f aca="false">SUM(CC10:CC32)</f>
        <v>2610082</v>
      </c>
      <c r="CD33" s="38" t="n">
        <f aca="false">SUM(CD10:CD32)</f>
        <v>-18613.3</v>
      </c>
      <c r="CE33" s="38" t="n">
        <f aca="false">SUM(CE10:CE32)</f>
        <v>2591468.7</v>
      </c>
      <c r="CF33" s="38" t="n">
        <f aca="false">SUM(CF10:CF32)</f>
        <v>481185.2</v>
      </c>
      <c r="CG33" s="38" t="n">
        <f aca="false">SUM(CG10:CG32)</f>
        <v>79633.3</v>
      </c>
      <c r="CH33" s="38" t="n">
        <f aca="false">SUM(CH10:CH32)</f>
        <v>197594.1</v>
      </c>
      <c r="CI33" s="38" t="n">
        <f aca="false">SUM(CI10:CI32)</f>
        <v>126330.6</v>
      </c>
      <c r="CJ33" s="38" t="n">
        <f aca="false">SUM(CJ10:CJ32)</f>
        <v>179054.6</v>
      </c>
      <c r="CK33" s="38" t="n">
        <f aca="false">SUM(CK10:CK32)</f>
        <v>-20104.2</v>
      </c>
      <c r="CL33" s="38" t="n">
        <f aca="false">SUM(CL10:CL32)</f>
        <v>158950.4</v>
      </c>
      <c r="CM33" s="38" t="n">
        <f aca="false">SUM(CM10:CM32)</f>
        <v>646.5</v>
      </c>
      <c r="CN33" s="38" t="n">
        <f aca="false">SUM(CN10:CN32)</f>
        <v>823575.3</v>
      </c>
      <c r="CO33" s="38" t="n">
        <f aca="false">SUM(CO10:CO32)</f>
        <v>179561.4</v>
      </c>
      <c r="CP33" s="38" t="n">
        <f aca="false">SUM(CP10:CP32)</f>
        <v>4732.1</v>
      </c>
      <c r="CQ33" s="38" t="n">
        <f aca="false">SUM(CQ10:CQ32)</f>
        <v>-639</v>
      </c>
      <c r="CR33" s="38" t="n">
        <f aca="false">SUM(CR10:CR32)</f>
        <v>4093.1</v>
      </c>
      <c r="CS33" s="38" t="n">
        <f aca="false">SUM(CS10:CS32)</f>
        <v>134007.7</v>
      </c>
      <c r="CT33" s="38" t="n">
        <f aca="false">SUM(CT10:CT32)</f>
        <v>2129.9</v>
      </c>
      <c r="CU33" s="38" t="n">
        <f aca="false">SUM(CU10:CU32)</f>
        <v>136137.6</v>
      </c>
      <c r="CV33" s="38" t="n">
        <f aca="false">SUM(CV10:CV32)</f>
        <v>273165.4</v>
      </c>
      <c r="CW33" s="38" t="n">
        <f aca="false">SUM(CW10:CW32)</f>
        <v>174646.7</v>
      </c>
      <c r="CX33" s="38" t="n">
        <f aca="false">SUM(CX10:CX32)</f>
        <v>918319.5</v>
      </c>
      <c r="CY33" s="38" t="n">
        <f aca="false">SUM(CY10:CY32)</f>
        <v>0</v>
      </c>
      <c r="CZ33" s="38" t="n">
        <f aca="false">SUM(CZ10:CZ32)</f>
        <v>918319.5</v>
      </c>
      <c r="DA33" s="38" t="n">
        <f aca="false">SUM(DA10:DA32)</f>
        <v>34666.5</v>
      </c>
      <c r="DB33" s="38" t="n">
        <f aca="false">SUM(DB10:DB32)</f>
        <v>30522.8</v>
      </c>
      <c r="DC33" s="38" t="n">
        <f aca="false">SUM(DC10:DC32)</f>
        <v>4143.7</v>
      </c>
      <c r="DD33" s="38" t="n">
        <f aca="false">SUM(DD10:DD32)</f>
        <v>78000</v>
      </c>
      <c r="DE33" s="38" t="n">
        <f aca="false">SUM(DE10:DE32)</f>
        <v>78000</v>
      </c>
      <c r="DF33" s="38" t="n">
        <f aca="false">SUM(DF10:DF32)</f>
        <v>1928627.4</v>
      </c>
      <c r="DG33" s="38" t="n">
        <f aca="false">SUM(DG10:DG32)</f>
        <v>343736.3</v>
      </c>
      <c r="DH33" s="38" t="n">
        <f aca="false">SUM(DH10:DH32)</f>
        <v>1506088.4</v>
      </c>
      <c r="DI33" s="38" t="n">
        <f aca="false">SUM(DI10:DI32)</f>
        <v>78802.7</v>
      </c>
      <c r="DJ33" s="38" t="n">
        <f aca="false">SUM(DJ10:DJ32)</f>
        <v>1239667.9</v>
      </c>
      <c r="DK33" s="38" t="n">
        <f aca="false">SUM(DK10:DK32)</f>
        <v>789667.9</v>
      </c>
      <c r="DL33" s="38" t="n">
        <f aca="false">SUM(DL10:DL32)</f>
        <v>450000</v>
      </c>
      <c r="DM33" s="38" t="n">
        <f aca="false">SUM(DM10:DM32)</f>
        <v>225000</v>
      </c>
      <c r="DN33" s="38" t="n">
        <f aca="false">SUM(DN10:DN32)</f>
        <v>225000</v>
      </c>
      <c r="DO33" s="38" t="n">
        <f aca="false">SUM(DO10:DO32)</f>
        <v>6200</v>
      </c>
      <c r="DP33" s="38" t="n">
        <f aca="false">SUM(DP10:DP32)</f>
        <v>3800</v>
      </c>
      <c r="DQ33" s="38" t="n">
        <f aca="false">SUM(DQ10:DQ32)</f>
        <v>2400</v>
      </c>
      <c r="DR33" s="38" t="n">
        <f aca="false">SUM(DR10:DR32)</f>
        <v>26062.9</v>
      </c>
      <c r="DS33" s="38" t="n">
        <f aca="false">SUM(DS10:DS32)</f>
        <v>26062.9</v>
      </c>
      <c r="DT33" s="39" t="n">
        <f aca="false">SUM(DT10:DT32)</f>
        <v>22587604.6</v>
      </c>
      <c r="DU33" s="39" t="n">
        <f aca="false">SUM(DU10:DU32)</f>
        <v>1628066.9</v>
      </c>
      <c r="DV33" s="39" t="n">
        <f aca="false">SUM(DV10:DV32)</f>
        <v>24215671.5</v>
      </c>
      <c r="DW33" s="38" t="n">
        <f aca="false">SUM(DW10:DW32)</f>
        <v>19520200.6</v>
      </c>
      <c r="DX33" s="38" t="n">
        <f aca="false">SUM(DX10:DX32)</f>
        <v>1733706.2</v>
      </c>
      <c r="DY33" s="38" t="n">
        <f aca="false">SUM(DY10:DY32)</f>
        <v>21253906.8</v>
      </c>
      <c r="DZ33" s="38" t="n">
        <f aca="false">SUM(DZ10:DZ32)</f>
        <v>3067404</v>
      </c>
      <c r="EA33" s="38" t="n">
        <f aca="false">SUM(EA10:EA32)</f>
        <v>-105639.3</v>
      </c>
      <c r="EB33" s="38" t="n">
        <f aca="false">SUM(EB10:EB32)</f>
        <v>2961764.7</v>
      </c>
    </row>
    <row r="34" s="42" customFormat="true" ht="78" hidden="false" customHeight="true" outlineLevel="0" collapsed="false">
      <c r="A34" s="40" t="s">
        <v>188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 t="s">
        <v>189</v>
      </c>
      <c r="W34" s="41"/>
      <c r="X34" s="41"/>
      <c r="Y34" s="41"/>
      <c r="Z34" s="41"/>
      <c r="AA34" s="41"/>
      <c r="AB34" s="41" t="s">
        <v>190</v>
      </c>
      <c r="AC34" s="41"/>
      <c r="AD34" s="41"/>
      <c r="AE34" s="41" t="s">
        <v>191</v>
      </c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18" t="s">
        <v>192</v>
      </c>
      <c r="BP34" s="18"/>
      <c r="BQ34" s="18"/>
      <c r="BR34" s="18"/>
      <c r="BS34" s="18"/>
      <c r="BT34" s="18"/>
      <c r="BU34" s="41" t="s">
        <v>193</v>
      </c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 t="s">
        <v>194</v>
      </c>
      <c r="CK34" s="41"/>
      <c r="CL34" s="41"/>
      <c r="CM34" s="41"/>
      <c r="CN34" s="41"/>
      <c r="CO34" s="41"/>
      <c r="CP34" s="41" t="s">
        <v>195</v>
      </c>
      <c r="CQ34" s="41"/>
      <c r="CR34" s="41"/>
      <c r="CS34" s="41" t="s">
        <v>196</v>
      </c>
      <c r="CT34" s="41"/>
      <c r="CU34" s="41"/>
      <c r="CV34" s="41"/>
      <c r="CW34" s="41"/>
      <c r="CX34" s="41" t="s">
        <v>193</v>
      </c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 t="s">
        <v>197</v>
      </c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4"/>
      <c r="DU37" s="43"/>
      <c r="DV37" s="43"/>
      <c r="DW37" s="44"/>
      <c r="DX37" s="43"/>
      <c r="DY37" s="43"/>
      <c r="DZ37" s="44"/>
      <c r="EA37" s="43"/>
      <c r="EB37" s="43"/>
    </row>
  </sheetData>
  <mergeCells count="117">
    <mergeCell ref="N3:O3"/>
    <mergeCell ref="AF3:AG3"/>
    <mergeCell ref="AT3:AU3"/>
    <mergeCell ref="BG3:BH3"/>
    <mergeCell ref="BY3:BZ3"/>
    <mergeCell ref="CQ3:CR3"/>
    <mergeCell ref="EA3:EB3"/>
    <mergeCell ref="A4:A9"/>
    <mergeCell ref="B4:G6"/>
    <mergeCell ref="H4:O4"/>
    <mergeCell ref="P4:AG4"/>
    <mergeCell ref="AH4:AI6"/>
    <mergeCell ref="AJ4:AU4"/>
    <mergeCell ref="AV4:AW6"/>
    <mergeCell ref="AX4:BB4"/>
    <mergeCell ref="BC4:BD6"/>
    <mergeCell ref="BF4:BH4"/>
    <mergeCell ref="BI4:BN6"/>
    <mergeCell ref="BO4:BZ4"/>
    <mergeCell ref="CA4:CB4"/>
    <mergeCell ref="CC4:CF6"/>
    <mergeCell ref="CG4:CO4"/>
    <mergeCell ref="CP4:CZ4"/>
    <mergeCell ref="DA4:DA6"/>
    <mergeCell ref="DB4:DC4"/>
    <mergeCell ref="DD4:DD6"/>
    <mergeCell ref="DF4:DF6"/>
    <mergeCell ref="DG4:DI4"/>
    <mergeCell ref="DJ4:DJ6"/>
    <mergeCell ref="DK4:DL4"/>
    <mergeCell ref="DM4:DM6"/>
    <mergeCell ref="DO4:DO6"/>
    <mergeCell ref="DP4:DQ4"/>
    <mergeCell ref="DR4:DR6"/>
    <mergeCell ref="DT4:DV8"/>
    <mergeCell ref="DW4:DY4"/>
    <mergeCell ref="DZ4:EB4"/>
    <mergeCell ref="H5:O5"/>
    <mergeCell ref="P5:R5"/>
    <mergeCell ref="S5:T5"/>
    <mergeCell ref="U5:AG5"/>
    <mergeCell ref="AJ5:AO5"/>
    <mergeCell ref="AP5:AU5"/>
    <mergeCell ref="AX5:BB5"/>
    <mergeCell ref="BF5:BH5"/>
    <mergeCell ref="BO5:BZ5"/>
    <mergeCell ref="CA5:CB5"/>
    <mergeCell ref="CG5:CL5"/>
    <mergeCell ref="CN5:CO5"/>
    <mergeCell ref="CP5:CU5"/>
    <mergeCell ref="CV5:CZ5"/>
    <mergeCell ref="DG5:DH5"/>
    <mergeCell ref="DW5:DY8"/>
    <mergeCell ref="DZ5:EB8"/>
    <mergeCell ref="Q6:R6"/>
    <mergeCell ref="S6:T6"/>
    <mergeCell ref="V6:AA6"/>
    <mergeCell ref="AB6:AD6"/>
    <mergeCell ref="AE6:AG6"/>
    <mergeCell ref="AN6:AO6"/>
    <mergeCell ref="AP6:AQ6"/>
    <mergeCell ref="AR6:AS6"/>
    <mergeCell ref="BF6:BH6"/>
    <mergeCell ref="BO6:BQ6"/>
    <mergeCell ref="BU6:BW6"/>
    <mergeCell ref="BX6:BZ6"/>
    <mergeCell ref="CA6:CB6"/>
    <mergeCell ref="CJ6:CL6"/>
    <mergeCell ref="CP6:CR6"/>
    <mergeCell ref="CS6:CU6"/>
    <mergeCell ref="CV6:CW6"/>
    <mergeCell ref="CX6:CZ6"/>
    <mergeCell ref="DG6:DH6"/>
    <mergeCell ref="B7:D7"/>
    <mergeCell ref="E7:G7"/>
    <mergeCell ref="S7:T7"/>
    <mergeCell ref="V7:X7"/>
    <mergeCell ref="Y7:AA7"/>
    <mergeCell ref="AB7:AD7"/>
    <mergeCell ref="AE7:AG7"/>
    <mergeCell ref="BI7:BK7"/>
    <mergeCell ref="BL7:BN7"/>
    <mergeCell ref="BO7:BQ7"/>
    <mergeCell ref="BU7:BW7"/>
    <mergeCell ref="BX7:BZ7"/>
    <mergeCell ref="CC7:CE7"/>
    <mergeCell ref="CJ7:CL7"/>
    <mergeCell ref="CP7:CR7"/>
    <mergeCell ref="CS7:CU7"/>
    <mergeCell ref="CX7:CZ7"/>
    <mergeCell ref="B8:D8"/>
    <mergeCell ref="E8:G8"/>
    <mergeCell ref="V8:X8"/>
    <mergeCell ref="Y8:AA8"/>
    <mergeCell ref="AB8:AD8"/>
    <mergeCell ref="AE8:AG8"/>
    <mergeCell ref="BG8:BH8"/>
    <mergeCell ref="BI8:BK8"/>
    <mergeCell ref="BL8:BN8"/>
    <mergeCell ref="BO8:BQ8"/>
    <mergeCell ref="BU8:BW8"/>
    <mergeCell ref="BX8:BZ8"/>
    <mergeCell ref="CC8:CE8"/>
    <mergeCell ref="CJ8:CL8"/>
    <mergeCell ref="CP8:CR8"/>
    <mergeCell ref="CS8:CU8"/>
    <mergeCell ref="CX8:CZ8"/>
    <mergeCell ref="V34:AA34"/>
    <mergeCell ref="AB34:AD34"/>
    <mergeCell ref="AE34:AG34"/>
    <mergeCell ref="AK34:AL34"/>
    <mergeCell ref="BO34:BQ34"/>
    <mergeCell ref="BU34:BZ34"/>
    <mergeCell ref="CJ34:CL34"/>
    <mergeCell ref="CP34:CR34"/>
    <mergeCell ref="CS34:CU34"/>
    <mergeCell ref="CX34:CZ34"/>
  </mergeCells>
  <printOptions headings="false" gridLines="false" gridLinesSet="true" horizontalCentered="false" verticalCentered="false"/>
  <pageMargins left="0.0395833333333333" right="0.157638888888889" top="0.236111111111111" bottom="0.157638888888889" header="0.511811023622047" footer="0"/>
  <pageSetup paperSize="9" scale="67" fitToWidth="1" fitToHeight="1" pageOrder="downThenOver" orientation="landscape" blackAndWhite="false" draft="false" cellComments="none" firstPageNumber="2929" useFirstPageNumber="tru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  <colBreaks count="1" manualBreakCount="1"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54:51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6:55Z</cp:lastPrinted>
  <dcterms:modified xsi:type="dcterms:W3CDTF">2021-11-15T05:06:00Z</dcterms:modified>
  <cp:revision>0</cp:revision>
  <dc:subject/>
  <dc:title/>
</cp:coreProperties>
</file>